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89856"/>
        <c:axId val="56420038"/>
      </c:scatterChart>
      <c:valAx>
        <c:axId val="8908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038"/>
        <c:crossesAt val="0"/>
        <c:crossBetween val="midCat"/>
      </c:valAx>
      <c:valAx>
        <c:axId val="5642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76152"/>
        <c:axId val="35570065"/>
      </c:scatterChart>
      <c:valAx>
        <c:axId val="5737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065"/>
        <c:crossesAt val="0"/>
        <c:crossBetween val="midCat"/>
      </c:valAx>
      <c:valAx>
        <c:axId val="3557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93669"/>
        <c:axId val="45080615"/>
      </c:scatterChart>
      <c:valAx>
        <c:axId val="8699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615"/>
        <c:crossesAt val="0"/>
        <c:crossBetween val="midCat"/>
      </c:valAx>
      <c:valAx>
        <c:axId val="4508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88463"/>
        <c:axId val="78421821"/>
      </c:scatterChart>
      <c:valAx>
        <c:axId val="1478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821"/>
        <c:crossesAt val="0"/>
        <c:crossBetween val="midCat"/>
      </c:valAx>
      <c:valAx>
        <c:axId val="7842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