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6908"/>
        <c:axId val="43381121"/>
      </c:barChart>
      <c:catAx>
        <c:axId val="21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121"/>
        <c:auto val="1"/>
        <c:lblAlgn val="ctr"/>
        <c:lblOffset val="100"/>
        <c:noMultiLvlLbl val="0"/>
      </c:catAx>
      <c:valAx>
        <c:axId val="433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91409"/>
        <c:axId val="45284243"/>
      </c:barChart>
      <c:catAx>
        <c:axId val="346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43"/>
        <c:auto val="1"/>
        <c:lblAlgn val="ctr"/>
        <c:lblOffset val="100"/>
        <c:noMultiLvlLbl val="0"/>
      </c:catAx>
      <c:valAx>
        <c:axId val="452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3062"/>
        <c:axId val="6210570"/>
      </c:barChart>
      <c:catAx>
        <c:axId val="911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0"/>
        <c:auto val="1"/>
        <c:lblAlgn val="ctr"/>
        <c:lblOffset val="100"/>
        <c:noMultiLvlLbl val="0"/>
      </c:catAx>
      <c:valAx>
        <c:axId val="62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63202"/>
        <c:axId val="60315346"/>
      </c:barChart>
      <c:catAx>
        <c:axId val="691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46"/>
        <c:auto val="1"/>
        <c:lblAlgn val="ctr"/>
        <c:lblOffset val="100"/>
        <c:noMultiLvlLbl val="0"/>
      </c:catAx>
      <c:valAx>
        <c:axId val="603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9853"/>
        <c:axId val="4338382"/>
      </c:barChart>
      <c:catAx>
        <c:axId val="387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82"/>
        <c:auto val="1"/>
        <c:lblAlgn val="ctr"/>
        <c:lblOffset val="100"/>
        <c:noMultiLvlLbl val="0"/>
      </c:catAx>
      <c:valAx>
        <c:axId val="4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9291"/>
        <c:axId val="42948095"/>
      </c:barChart>
      <c:catAx>
        <c:axId val="988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095"/>
        <c:auto val="1"/>
        <c:lblAlgn val="ctr"/>
        <c:lblOffset val="100"/>
        <c:noMultiLvlLbl val="0"/>
      </c:catAx>
      <c:valAx>
        <c:axId val="429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859"/>
        <c:axId val="90529229"/>
      </c:barChart>
      <c:catAx>
        <c:axId val="55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229"/>
        <c:auto val="1"/>
        <c:lblAlgn val="ctr"/>
        <c:lblOffset val="100"/>
        <c:noMultiLvlLbl val="0"/>
      </c:catAx>
      <c:valAx>
        <c:axId val="905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0962"/>
        <c:axId val="20040189"/>
      </c:barChart>
      <c:catAx>
        <c:axId val="41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89"/>
        <c:auto val="1"/>
        <c:lblAlgn val="ctr"/>
        <c:lblOffset val="100"/>
        <c:noMultiLvlLbl val="0"/>
      </c:catAx>
      <c:valAx>
        <c:axId val="200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4167"/>
        <c:axId val="42312310"/>
      </c:barChart>
      <c:catAx>
        <c:axId val="542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10"/>
        <c:auto val="1"/>
        <c:lblAlgn val="ctr"/>
        <c:lblOffset val="100"/>
        <c:noMultiLvlLbl val="0"/>
      </c:catAx>
      <c:valAx>
        <c:axId val="423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08334"/>
        <c:axId val="74691678"/>
      </c:barChart>
      <c:catAx>
        <c:axId val="979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78"/>
        <c:auto val="1"/>
        <c:lblAlgn val="ctr"/>
        <c:lblOffset val="100"/>
        <c:noMultiLvlLbl val="0"/>
      </c:catAx>
      <c:valAx>
        <c:axId val="746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6016"/>
        <c:axId val="52960946"/>
      </c:barChart>
      <c:catAx>
        <c:axId val="320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46"/>
        <c:auto val="1"/>
        <c:lblAlgn val="ctr"/>
        <c:lblOffset val="100"/>
        <c:noMultiLvlLbl val="0"/>
      </c:catAx>
      <c:valAx>
        <c:axId val="529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4333"/>
        <c:axId val="82822438"/>
      </c:barChart>
      <c:catAx>
        <c:axId val="709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438"/>
        <c:auto val="1"/>
        <c:lblAlgn val="ctr"/>
        <c:lblOffset val="100"/>
        <c:noMultiLvlLbl val="0"/>
      </c:catAx>
      <c:valAx>
        <c:axId val="828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9793"/>
        <c:axId val="54655746"/>
      </c:barChart>
      <c:catAx>
        <c:axId val="205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746"/>
        <c:auto val="1"/>
        <c:lblAlgn val="ctr"/>
        <c:lblOffset val="100"/>
        <c:noMultiLvlLbl val="0"/>
      </c:catAx>
      <c:valAx>
        <c:axId val="546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5436"/>
        <c:axId val="61016830"/>
      </c:barChart>
      <c:catAx>
        <c:axId val="856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30"/>
        <c:auto val="1"/>
        <c:lblAlgn val="ctr"/>
        <c:lblOffset val="100"/>
        <c:noMultiLvlLbl val="0"/>
      </c:catAx>
      <c:valAx>
        <c:axId val="610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58185"/>
        <c:axId val="29881061"/>
      </c:barChart>
      <c:catAx>
        <c:axId val="184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61"/>
        <c:auto val="1"/>
        <c:lblAlgn val="ctr"/>
        <c:lblOffset val="100"/>
        <c:noMultiLvlLbl val="0"/>
      </c:catAx>
      <c:valAx>
        <c:axId val="298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3613"/>
        <c:axId val="29357927"/>
      </c:barChart>
      <c:catAx>
        <c:axId val="671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927"/>
        <c:auto val="1"/>
        <c:lblAlgn val="ctr"/>
        <c:lblOffset val="100"/>
        <c:noMultiLvlLbl val="0"/>
      </c:catAx>
      <c:valAx>
        <c:axId val="293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8985"/>
        <c:axId val="93805703"/>
      </c:barChart>
      <c:catAx>
        <c:axId val="828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03"/>
        <c:auto val="1"/>
        <c:lblAlgn val="ctr"/>
        <c:lblOffset val="100"/>
        <c:noMultiLvlLbl val="0"/>
      </c:catAx>
      <c:valAx>
        <c:axId val="938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1500"/>
        <c:axId val="30375714"/>
      </c:barChart>
      <c:catAx>
        <c:axId val="477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14"/>
        <c:auto val="1"/>
        <c:lblAlgn val="ctr"/>
        <c:lblOffset val="100"/>
        <c:noMultiLvlLbl val="0"/>
      </c:catAx>
      <c:valAx>
        <c:axId val="303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