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14103"/>
        <c:axId val="23502679"/>
      </c:barChart>
      <c:catAx>
        <c:axId val="1101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679"/>
        <c:auto val="1"/>
        <c:lblAlgn val="ctr"/>
        <c:lblOffset val="100"/>
        <c:noMultiLvlLbl val="0"/>
      </c:catAx>
      <c:valAx>
        <c:axId val="2350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60440"/>
        <c:axId val="31394211"/>
      </c:barChart>
      <c:catAx>
        <c:axId val="3536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211"/>
        <c:auto val="1"/>
        <c:lblAlgn val="ctr"/>
        <c:lblOffset val="100"/>
        <c:noMultiLvlLbl val="0"/>
      </c:catAx>
      <c:valAx>
        <c:axId val="3139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768"/>
        <c:axId val="76294634"/>
      </c:barChart>
      <c:catAx>
        <c:axId val="16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634"/>
        <c:auto val="1"/>
        <c:lblAlgn val="ctr"/>
        <c:lblOffset val="100"/>
        <c:noMultiLvlLbl val="0"/>
      </c:catAx>
      <c:valAx>
        <c:axId val="7629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18285"/>
        <c:axId val="42852306"/>
      </c:barChart>
      <c:catAx>
        <c:axId val="6691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306"/>
        <c:auto val="1"/>
        <c:lblAlgn val="ctr"/>
        <c:lblOffset val="100"/>
        <c:noMultiLvlLbl val="0"/>
      </c:catAx>
      <c:valAx>
        <c:axId val="4285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85271"/>
        <c:axId val="67818948"/>
      </c:barChart>
      <c:catAx>
        <c:axId val="4378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948"/>
        <c:auto val="1"/>
        <c:lblAlgn val="ctr"/>
        <c:lblOffset val="100"/>
        <c:noMultiLvlLbl val="0"/>
      </c:catAx>
      <c:valAx>
        <c:axId val="6781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89951"/>
        <c:axId val="44938148"/>
      </c:barChart>
      <c:catAx>
        <c:axId val="9948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148"/>
        <c:auto val="1"/>
        <c:lblAlgn val="ctr"/>
        <c:lblOffset val="100"/>
        <c:noMultiLvlLbl val="0"/>
      </c:catAx>
      <c:valAx>
        <c:axId val="449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75994"/>
        <c:axId val="76397558"/>
      </c:barChart>
      <c:catAx>
        <c:axId val="6037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558"/>
        <c:auto val="1"/>
        <c:lblAlgn val="ctr"/>
        <c:lblOffset val="100"/>
        <c:noMultiLvlLbl val="0"/>
      </c:catAx>
      <c:valAx>
        <c:axId val="763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38636"/>
        <c:axId val="19966170"/>
      </c:barChart>
      <c:catAx>
        <c:axId val="1613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170"/>
        <c:auto val="1"/>
        <c:lblAlgn val="ctr"/>
        <c:lblOffset val="100"/>
        <c:noMultiLvlLbl val="0"/>
      </c:catAx>
      <c:valAx>
        <c:axId val="1996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95660"/>
        <c:axId val="26538722"/>
      </c:barChart>
      <c:catAx>
        <c:axId val="8349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722"/>
        <c:auto val="1"/>
        <c:lblAlgn val="ctr"/>
        <c:lblOffset val="100"/>
        <c:noMultiLvlLbl val="0"/>
      </c:catAx>
      <c:valAx>
        <c:axId val="2653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88292"/>
        <c:axId val="32870411"/>
      </c:barChart>
      <c:catAx>
        <c:axId val="4248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411"/>
        <c:auto val="1"/>
        <c:lblAlgn val="ctr"/>
        <c:lblOffset val="100"/>
        <c:noMultiLvlLbl val="0"/>
      </c:catAx>
      <c:valAx>
        <c:axId val="328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33069"/>
        <c:axId val="51859177"/>
      </c:barChart>
      <c:catAx>
        <c:axId val="4843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177"/>
        <c:auto val="1"/>
        <c:lblAlgn val="ctr"/>
        <c:lblOffset val="100"/>
        <c:noMultiLvlLbl val="0"/>
      </c:catAx>
      <c:valAx>
        <c:axId val="518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95789"/>
        <c:axId val="83744502"/>
      </c:barChart>
      <c:catAx>
        <c:axId val="5589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502"/>
        <c:auto val="1"/>
        <c:lblAlgn val="ctr"/>
        <c:lblOffset val="100"/>
        <c:noMultiLvlLbl val="0"/>
      </c:catAx>
      <c:valAx>
        <c:axId val="8374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9996"/>
        <c:axId val="64441782"/>
      </c:barChart>
      <c:catAx>
        <c:axId val="857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782"/>
        <c:auto val="1"/>
        <c:lblAlgn val="ctr"/>
        <c:lblOffset val="100"/>
        <c:noMultiLvlLbl val="0"/>
      </c:catAx>
      <c:valAx>
        <c:axId val="644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42899"/>
        <c:axId val="94964725"/>
      </c:barChart>
      <c:catAx>
        <c:axId val="8774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725"/>
        <c:auto val="1"/>
        <c:lblAlgn val="ctr"/>
        <c:lblOffset val="100"/>
        <c:noMultiLvlLbl val="0"/>
      </c:catAx>
      <c:valAx>
        <c:axId val="9496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16414"/>
        <c:axId val="49865865"/>
      </c:barChart>
      <c:catAx>
        <c:axId val="8731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865"/>
        <c:auto val="1"/>
        <c:lblAlgn val="ctr"/>
        <c:lblOffset val="100"/>
        <c:noMultiLvlLbl val="0"/>
      </c:catAx>
      <c:valAx>
        <c:axId val="4986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69897"/>
        <c:axId val="53958524"/>
      </c:barChart>
      <c:catAx>
        <c:axId val="8446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524"/>
        <c:auto val="1"/>
        <c:lblAlgn val="ctr"/>
        <c:lblOffset val="100"/>
        <c:noMultiLvlLbl val="0"/>
      </c:catAx>
      <c:valAx>
        <c:axId val="5395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16828"/>
        <c:axId val="66333938"/>
      </c:barChart>
      <c:catAx>
        <c:axId val="5261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938"/>
        <c:auto val="1"/>
        <c:lblAlgn val="ctr"/>
        <c:lblOffset val="100"/>
        <c:noMultiLvlLbl val="0"/>
      </c:catAx>
      <c:valAx>
        <c:axId val="6633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13655"/>
        <c:axId val="1647219"/>
      </c:barChart>
      <c:catAx>
        <c:axId val="5591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19"/>
        <c:auto val="1"/>
        <c:lblAlgn val="ctr"/>
        <c:lblOffset val="100"/>
        <c:noMultiLvlLbl val="0"/>
      </c:catAx>
      <c:valAx>
        <c:axId val="164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