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67672"/>
        <c:axId val="57074068"/>
      </c:scatterChart>
      <c:valAx>
        <c:axId val="8956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068"/>
        <c:crossesAt val="0"/>
        <c:crossBetween val="midCat"/>
      </c:valAx>
      <c:valAx>
        <c:axId val="5707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9538"/>
        <c:axId val="7180957"/>
      </c:scatterChart>
      <c:valAx>
        <c:axId val="3665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57"/>
        <c:crossesAt val="0"/>
        <c:crossBetween val="midCat"/>
      </c:valAx>
      <c:valAx>
        <c:axId val="718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20483"/>
        <c:axId val="94574417"/>
      </c:scatterChart>
      <c:valAx>
        <c:axId val="9922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417"/>
        <c:crossesAt val="0"/>
        <c:crossBetween val="midCat"/>
      </c:valAx>
      <c:valAx>
        <c:axId val="9457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97081"/>
        <c:axId val="77858151"/>
      </c:scatterChart>
      <c:valAx>
        <c:axId val="6389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151"/>
        <c:crossesAt val="0"/>
        <c:crossBetween val="midCat"/>
      </c:valAx>
      <c:valAx>
        <c:axId val="7785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