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0479"/>
        <c:axId val="57438525"/>
      </c:barChart>
      <c:catAx>
        <c:axId val="51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525"/>
        <c:auto val="1"/>
        <c:lblAlgn val="ctr"/>
        <c:lblOffset val="100"/>
        <c:noMultiLvlLbl val="0"/>
      </c:catAx>
      <c:valAx>
        <c:axId val="574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67400"/>
        <c:axId val="77194163"/>
      </c:barChart>
      <c:catAx>
        <c:axId val="7886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163"/>
        <c:auto val="1"/>
        <c:lblAlgn val="ctr"/>
        <c:lblOffset val="100"/>
        <c:noMultiLvlLbl val="0"/>
      </c:catAx>
      <c:valAx>
        <c:axId val="771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03644"/>
        <c:axId val="63559389"/>
      </c:barChart>
      <c:catAx>
        <c:axId val="907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389"/>
        <c:auto val="1"/>
        <c:lblAlgn val="ctr"/>
        <c:lblOffset val="100"/>
        <c:noMultiLvlLbl val="0"/>
      </c:catAx>
      <c:valAx>
        <c:axId val="635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96402"/>
        <c:axId val="86187237"/>
      </c:barChart>
      <c:catAx>
        <c:axId val="396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237"/>
        <c:auto val="1"/>
        <c:lblAlgn val="ctr"/>
        <c:lblOffset val="100"/>
        <c:noMultiLvlLbl val="0"/>
      </c:catAx>
      <c:valAx>
        <c:axId val="861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611"/>
        <c:axId val="13822473"/>
      </c:barChart>
      <c:catAx>
        <c:axId val="99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473"/>
        <c:auto val="1"/>
        <c:lblAlgn val="ctr"/>
        <c:lblOffset val="100"/>
        <c:noMultiLvlLbl val="0"/>
      </c:catAx>
      <c:valAx>
        <c:axId val="138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83921"/>
        <c:axId val="47206544"/>
      </c:barChart>
      <c:catAx>
        <c:axId val="215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544"/>
        <c:auto val="1"/>
        <c:lblAlgn val="ctr"/>
        <c:lblOffset val="100"/>
        <c:noMultiLvlLbl val="0"/>
      </c:catAx>
      <c:valAx>
        <c:axId val="472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1767"/>
        <c:axId val="63997447"/>
      </c:barChart>
      <c:catAx>
        <c:axId val="651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47"/>
        <c:auto val="1"/>
        <c:lblAlgn val="ctr"/>
        <c:lblOffset val="100"/>
        <c:noMultiLvlLbl val="0"/>
      </c:catAx>
      <c:valAx>
        <c:axId val="639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9454"/>
        <c:axId val="74183888"/>
      </c:barChart>
      <c:catAx>
        <c:axId val="21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888"/>
        <c:auto val="1"/>
        <c:lblAlgn val="ctr"/>
        <c:lblOffset val="100"/>
        <c:noMultiLvlLbl val="0"/>
      </c:catAx>
      <c:valAx>
        <c:axId val="741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81209"/>
        <c:axId val="50162928"/>
      </c:barChart>
      <c:catAx>
        <c:axId val="224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928"/>
        <c:auto val="1"/>
        <c:lblAlgn val="ctr"/>
        <c:lblOffset val="100"/>
        <c:noMultiLvlLbl val="0"/>
      </c:catAx>
      <c:valAx>
        <c:axId val="501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43267"/>
        <c:axId val="27336037"/>
      </c:barChart>
      <c:catAx>
        <c:axId val="2524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037"/>
        <c:auto val="1"/>
        <c:lblAlgn val="ctr"/>
        <c:lblOffset val="100"/>
        <c:noMultiLvlLbl val="0"/>
      </c:catAx>
      <c:valAx>
        <c:axId val="273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68097"/>
        <c:axId val="94792442"/>
      </c:barChart>
      <c:catAx>
        <c:axId val="2936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442"/>
        <c:auto val="1"/>
        <c:lblAlgn val="ctr"/>
        <c:lblOffset val="100"/>
        <c:noMultiLvlLbl val="0"/>
      </c:catAx>
      <c:valAx>
        <c:axId val="947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5881"/>
        <c:axId val="52401443"/>
      </c:barChart>
      <c:catAx>
        <c:axId val="138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443"/>
        <c:auto val="1"/>
        <c:lblAlgn val="ctr"/>
        <c:lblOffset val="100"/>
        <c:noMultiLvlLbl val="0"/>
      </c:catAx>
      <c:valAx>
        <c:axId val="524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5686"/>
        <c:axId val="62593523"/>
      </c:barChart>
      <c:catAx>
        <c:axId val="3173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523"/>
        <c:auto val="1"/>
        <c:lblAlgn val="ctr"/>
        <c:lblOffset val="100"/>
        <c:noMultiLvlLbl val="0"/>
      </c:catAx>
      <c:valAx>
        <c:axId val="625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27574"/>
        <c:axId val="27661533"/>
      </c:barChart>
      <c:catAx>
        <c:axId val="3492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533"/>
        <c:auto val="1"/>
        <c:lblAlgn val="ctr"/>
        <c:lblOffset val="100"/>
        <c:noMultiLvlLbl val="0"/>
      </c:catAx>
      <c:valAx>
        <c:axId val="276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52046"/>
        <c:axId val="7220983"/>
      </c:barChart>
      <c:catAx>
        <c:axId val="7625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83"/>
        <c:auto val="1"/>
        <c:lblAlgn val="ctr"/>
        <c:lblOffset val="100"/>
        <c:noMultiLvlLbl val="0"/>
      </c:catAx>
      <c:valAx>
        <c:axId val="72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09927"/>
        <c:axId val="3000576"/>
      </c:barChart>
      <c:catAx>
        <c:axId val="8170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76"/>
        <c:auto val="1"/>
        <c:lblAlgn val="ctr"/>
        <c:lblOffset val="100"/>
        <c:noMultiLvlLbl val="0"/>
      </c:catAx>
      <c:valAx>
        <c:axId val="30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03597"/>
        <c:axId val="98035793"/>
      </c:barChart>
      <c:catAx>
        <c:axId val="5360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793"/>
        <c:auto val="1"/>
        <c:lblAlgn val="ctr"/>
        <c:lblOffset val="100"/>
        <c:noMultiLvlLbl val="0"/>
      </c:catAx>
      <c:valAx>
        <c:axId val="980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6266"/>
        <c:axId val="45858389"/>
      </c:barChart>
      <c:catAx>
        <c:axId val="1788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389"/>
        <c:auto val="1"/>
        <c:lblAlgn val="ctr"/>
        <c:lblOffset val="100"/>
        <c:noMultiLvlLbl val="0"/>
      </c:catAx>
      <c:valAx>
        <c:axId val="458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