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22433"/>
        <c:axId val="66372382"/>
      </c:scatterChart>
      <c:valAx>
        <c:axId val="3912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382"/>
        <c:crossesAt val="0"/>
        <c:crossBetween val="midCat"/>
      </c:valAx>
      <c:valAx>
        <c:axId val="6637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49379"/>
        <c:axId val="60455474"/>
      </c:scatterChart>
      <c:valAx>
        <c:axId val="5964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474"/>
        <c:crossesAt val="0"/>
        <c:crossBetween val="midCat"/>
      </c:valAx>
      <c:valAx>
        <c:axId val="60455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05294"/>
        <c:axId val="86894887"/>
      </c:scatterChart>
      <c:valAx>
        <c:axId val="6420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887"/>
        <c:crossesAt val="0"/>
        <c:crossBetween val="midCat"/>
      </c:valAx>
      <c:valAx>
        <c:axId val="8689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8511"/>
        <c:axId val="88824552"/>
      </c:scatterChart>
      <c:valAx>
        <c:axId val="650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552"/>
        <c:crossesAt val="0"/>
        <c:crossBetween val="midCat"/>
      </c:valAx>
      <c:valAx>
        <c:axId val="8882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