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43794"/>
        <c:axId val="96996702"/>
      </c:scatterChart>
      <c:valAx>
        <c:axId val="5194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702"/>
        <c:crossesAt val="0"/>
        <c:crossBetween val="midCat"/>
      </c:valAx>
      <c:valAx>
        <c:axId val="9699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82869"/>
        <c:axId val="48290138"/>
      </c:scatterChart>
      <c:valAx>
        <c:axId val="7998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138"/>
        <c:crossesAt val="0"/>
        <c:crossBetween val="midCat"/>
      </c:valAx>
      <c:valAx>
        <c:axId val="4829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64166"/>
        <c:axId val="98906806"/>
      </c:scatterChart>
      <c:valAx>
        <c:axId val="6886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806"/>
        <c:crossesAt val="0"/>
        <c:crossBetween val="midCat"/>
      </c:valAx>
      <c:valAx>
        <c:axId val="9890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19259"/>
        <c:axId val="2329933"/>
      </c:scatterChart>
      <c:valAx>
        <c:axId val="9641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33"/>
        <c:crossesAt val="0"/>
        <c:crossBetween val="midCat"/>
      </c:valAx>
      <c:valAx>
        <c:axId val="232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