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7432"/>
        <c:axId val="97050348"/>
      </c:barChart>
      <c:catAx>
        <c:axId val="424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348"/>
        <c:auto val="1"/>
        <c:lblAlgn val="ctr"/>
        <c:lblOffset val="100"/>
        <c:noMultiLvlLbl val="0"/>
      </c:catAx>
      <c:valAx>
        <c:axId val="970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34725"/>
        <c:axId val="30082906"/>
      </c:barChart>
      <c:catAx>
        <c:axId val="957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06"/>
        <c:auto val="1"/>
        <c:lblAlgn val="ctr"/>
        <c:lblOffset val="100"/>
        <c:noMultiLvlLbl val="0"/>
      </c:catAx>
      <c:valAx>
        <c:axId val="300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8030"/>
        <c:axId val="449557"/>
      </c:barChart>
      <c:catAx>
        <c:axId val="920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"/>
        <c:auto val="1"/>
        <c:lblAlgn val="ctr"/>
        <c:lblOffset val="100"/>
        <c:noMultiLvlLbl val="0"/>
      </c:catAx>
      <c:valAx>
        <c:axId val="4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03286"/>
        <c:axId val="23343274"/>
      </c:barChart>
      <c:catAx>
        <c:axId val="389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274"/>
        <c:auto val="1"/>
        <c:lblAlgn val="ctr"/>
        <c:lblOffset val="100"/>
        <c:noMultiLvlLbl val="0"/>
      </c:catAx>
      <c:valAx>
        <c:axId val="233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65895"/>
        <c:axId val="60967174"/>
      </c:barChart>
      <c:catAx>
        <c:axId val="445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74"/>
        <c:auto val="1"/>
        <c:lblAlgn val="ctr"/>
        <c:lblOffset val="100"/>
        <c:noMultiLvlLbl val="0"/>
      </c:catAx>
      <c:valAx>
        <c:axId val="609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5805"/>
        <c:axId val="85603087"/>
      </c:barChart>
      <c:catAx>
        <c:axId val="345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087"/>
        <c:auto val="1"/>
        <c:lblAlgn val="ctr"/>
        <c:lblOffset val="100"/>
        <c:noMultiLvlLbl val="0"/>
      </c:catAx>
      <c:valAx>
        <c:axId val="856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070"/>
        <c:axId val="16133000"/>
      </c:barChart>
      <c:catAx>
        <c:axId val="22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00"/>
        <c:auto val="1"/>
        <c:lblAlgn val="ctr"/>
        <c:lblOffset val="100"/>
        <c:noMultiLvlLbl val="0"/>
      </c:catAx>
      <c:valAx>
        <c:axId val="161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3870"/>
        <c:axId val="94673523"/>
      </c:barChart>
      <c:catAx>
        <c:axId val="833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23"/>
        <c:auto val="1"/>
        <c:lblAlgn val="ctr"/>
        <c:lblOffset val="100"/>
        <c:noMultiLvlLbl val="0"/>
      </c:catAx>
      <c:valAx>
        <c:axId val="946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93134"/>
        <c:axId val="42826211"/>
      </c:barChart>
      <c:catAx>
        <c:axId val="9319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211"/>
        <c:auto val="1"/>
        <c:lblAlgn val="ctr"/>
        <c:lblOffset val="100"/>
        <c:noMultiLvlLbl val="0"/>
      </c:catAx>
      <c:valAx>
        <c:axId val="428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60262"/>
        <c:axId val="51392151"/>
      </c:barChart>
      <c:catAx>
        <c:axId val="454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51"/>
        <c:auto val="1"/>
        <c:lblAlgn val="ctr"/>
        <c:lblOffset val="100"/>
        <c:noMultiLvlLbl val="0"/>
      </c:catAx>
      <c:valAx>
        <c:axId val="513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06406"/>
        <c:axId val="52334907"/>
      </c:barChart>
      <c:catAx>
        <c:axId val="510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907"/>
        <c:auto val="1"/>
        <c:lblAlgn val="ctr"/>
        <c:lblOffset val="100"/>
        <c:noMultiLvlLbl val="0"/>
      </c:catAx>
      <c:valAx>
        <c:axId val="523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2469"/>
        <c:axId val="96088133"/>
      </c:barChart>
      <c:catAx>
        <c:axId val="5814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33"/>
        <c:auto val="1"/>
        <c:lblAlgn val="ctr"/>
        <c:lblOffset val="100"/>
        <c:noMultiLvlLbl val="0"/>
      </c:catAx>
      <c:valAx>
        <c:axId val="960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82672"/>
        <c:axId val="18478742"/>
      </c:barChart>
      <c:catAx>
        <c:axId val="145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742"/>
        <c:auto val="1"/>
        <c:lblAlgn val="ctr"/>
        <c:lblOffset val="100"/>
        <c:noMultiLvlLbl val="0"/>
      </c:catAx>
      <c:valAx>
        <c:axId val="184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4371"/>
        <c:axId val="69531178"/>
      </c:barChart>
      <c:catAx>
        <c:axId val="162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78"/>
        <c:auto val="1"/>
        <c:lblAlgn val="ctr"/>
        <c:lblOffset val="100"/>
        <c:noMultiLvlLbl val="0"/>
      </c:catAx>
      <c:valAx>
        <c:axId val="695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8584"/>
        <c:axId val="90948780"/>
      </c:barChart>
      <c:catAx>
        <c:axId val="273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780"/>
        <c:auto val="1"/>
        <c:lblAlgn val="ctr"/>
        <c:lblOffset val="100"/>
        <c:noMultiLvlLbl val="0"/>
      </c:catAx>
      <c:valAx>
        <c:axId val="909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406"/>
        <c:axId val="1756841"/>
      </c:barChart>
      <c:catAx>
        <c:axId val="85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41"/>
        <c:auto val="1"/>
        <c:lblAlgn val="ctr"/>
        <c:lblOffset val="100"/>
        <c:noMultiLvlLbl val="0"/>
      </c:catAx>
      <c:valAx>
        <c:axId val="17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5551"/>
        <c:axId val="53308005"/>
      </c:barChart>
      <c:catAx>
        <c:axId val="882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005"/>
        <c:auto val="1"/>
        <c:lblAlgn val="ctr"/>
        <c:lblOffset val="100"/>
        <c:noMultiLvlLbl val="0"/>
      </c:catAx>
      <c:valAx>
        <c:axId val="533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96616"/>
        <c:axId val="54309086"/>
      </c:barChart>
      <c:catAx>
        <c:axId val="960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086"/>
        <c:auto val="1"/>
        <c:lblAlgn val="ctr"/>
        <c:lblOffset val="100"/>
        <c:noMultiLvlLbl val="0"/>
      </c:catAx>
      <c:valAx>
        <c:axId val="543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