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77511"/>
        <c:axId val="74561975"/>
      </c:barChart>
      <c:catAx>
        <c:axId val="2387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975"/>
        <c:auto val="1"/>
        <c:lblAlgn val="ctr"/>
        <c:lblOffset val="100"/>
        <c:noMultiLvlLbl val="0"/>
      </c:catAx>
      <c:valAx>
        <c:axId val="7456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58135"/>
        <c:axId val="54534359"/>
      </c:barChart>
      <c:catAx>
        <c:axId val="9955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359"/>
        <c:auto val="1"/>
        <c:lblAlgn val="ctr"/>
        <c:lblOffset val="100"/>
        <c:noMultiLvlLbl val="0"/>
      </c:catAx>
      <c:valAx>
        <c:axId val="5453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25941"/>
        <c:axId val="38077533"/>
      </c:barChart>
      <c:catAx>
        <c:axId val="9222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533"/>
        <c:auto val="1"/>
        <c:lblAlgn val="ctr"/>
        <c:lblOffset val="100"/>
        <c:noMultiLvlLbl val="0"/>
      </c:catAx>
      <c:valAx>
        <c:axId val="3807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80206"/>
        <c:axId val="99564920"/>
      </c:barChart>
      <c:catAx>
        <c:axId val="7128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920"/>
        <c:auto val="1"/>
        <c:lblAlgn val="ctr"/>
        <c:lblOffset val="100"/>
        <c:noMultiLvlLbl val="0"/>
      </c:catAx>
      <c:valAx>
        <c:axId val="9956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33218"/>
        <c:axId val="75651068"/>
      </c:barChart>
      <c:catAx>
        <c:axId val="5423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068"/>
        <c:auto val="1"/>
        <c:lblAlgn val="ctr"/>
        <c:lblOffset val="100"/>
        <c:noMultiLvlLbl val="0"/>
      </c:catAx>
      <c:valAx>
        <c:axId val="7565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98227"/>
        <c:axId val="61502661"/>
      </c:barChart>
      <c:catAx>
        <c:axId val="7719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661"/>
        <c:auto val="1"/>
        <c:lblAlgn val="ctr"/>
        <c:lblOffset val="100"/>
        <c:noMultiLvlLbl val="0"/>
      </c:catAx>
      <c:valAx>
        <c:axId val="6150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24449"/>
        <c:axId val="66455467"/>
      </c:barChart>
      <c:catAx>
        <c:axId val="1062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467"/>
        <c:auto val="1"/>
        <c:lblAlgn val="ctr"/>
        <c:lblOffset val="100"/>
        <c:noMultiLvlLbl val="0"/>
      </c:catAx>
      <c:valAx>
        <c:axId val="6645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07965"/>
        <c:axId val="6664665"/>
      </c:barChart>
      <c:catAx>
        <c:axId val="6750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65"/>
        <c:auto val="1"/>
        <c:lblAlgn val="ctr"/>
        <c:lblOffset val="100"/>
        <c:noMultiLvlLbl val="0"/>
      </c:catAx>
      <c:valAx>
        <c:axId val="666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59765"/>
        <c:axId val="45336939"/>
      </c:barChart>
      <c:catAx>
        <c:axId val="6145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939"/>
        <c:auto val="1"/>
        <c:lblAlgn val="ctr"/>
        <c:lblOffset val="100"/>
        <c:noMultiLvlLbl val="0"/>
      </c:catAx>
      <c:valAx>
        <c:axId val="4533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20020"/>
        <c:axId val="83797569"/>
      </c:barChart>
      <c:catAx>
        <c:axId val="5342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569"/>
        <c:auto val="1"/>
        <c:lblAlgn val="ctr"/>
        <c:lblOffset val="100"/>
        <c:noMultiLvlLbl val="0"/>
      </c:catAx>
      <c:valAx>
        <c:axId val="8379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6186"/>
        <c:axId val="84678773"/>
      </c:barChart>
      <c:catAx>
        <c:axId val="844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773"/>
        <c:auto val="1"/>
        <c:lblAlgn val="ctr"/>
        <c:lblOffset val="100"/>
        <c:noMultiLvlLbl val="0"/>
      </c:catAx>
      <c:valAx>
        <c:axId val="8467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97205"/>
        <c:axId val="83714199"/>
      </c:barChart>
      <c:catAx>
        <c:axId val="5029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199"/>
        <c:auto val="1"/>
        <c:lblAlgn val="ctr"/>
        <c:lblOffset val="100"/>
        <c:noMultiLvlLbl val="0"/>
      </c:catAx>
      <c:valAx>
        <c:axId val="8371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62091"/>
        <c:axId val="94868658"/>
      </c:barChart>
      <c:catAx>
        <c:axId val="1736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658"/>
        <c:auto val="1"/>
        <c:lblAlgn val="ctr"/>
        <c:lblOffset val="100"/>
        <c:noMultiLvlLbl val="0"/>
      </c:catAx>
      <c:valAx>
        <c:axId val="9486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37917"/>
        <c:axId val="10676018"/>
      </c:barChart>
      <c:catAx>
        <c:axId val="2443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018"/>
        <c:auto val="1"/>
        <c:lblAlgn val="ctr"/>
        <c:lblOffset val="100"/>
        <c:noMultiLvlLbl val="0"/>
      </c:catAx>
      <c:valAx>
        <c:axId val="1067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33823"/>
        <c:axId val="89770230"/>
      </c:barChart>
      <c:catAx>
        <c:axId val="3833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230"/>
        <c:auto val="1"/>
        <c:lblAlgn val="ctr"/>
        <c:lblOffset val="100"/>
        <c:noMultiLvlLbl val="0"/>
      </c:catAx>
      <c:valAx>
        <c:axId val="8977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18820"/>
        <c:axId val="84920901"/>
      </c:barChart>
      <c:catAx>
        <c:axId val="5471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901"/>
        <c:auto val="1"/>
        <c:lblAlgn val="ctr"/>
        <c:lblOffset val="100"/>
        <c:noMultiLvlLbl val="0"/>
      </c:catAx>
      <c:valAx>
        <c:axId val="8492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14468"/>
        <c:axId val="68115261"/>
      </c:barChart>
      <c:catAx>
        <c:axId val="9581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261"/>
        <c:auto val="1"/>
        <c:lblAlgn val="ctr"/>
        <c:lblOffset val="100"/>
        <c:noMultiLvlLbl val="0"/>
      </c:catAx>
      <c:valAx>
        <c:axId val="6811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84628"/>
        <c:axId val="20956479"/>
      </c:barChart>
      <c:catAx>
        <c:axId val="6748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479"/>
        <c:auto val="1"/>
        <c:lblAlgn val="ctr"/>
        <c:lblOffset val="100"/>
        <c:noMultiLvlLbl val="0"/>
      </c:catAx>
      <c:valAx>
        <c:axId val="2095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