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18392"/>
        <c:axId val="74914427"/>
      </c:scatterChart>
      <c:valAx>
        <c:axId val="7521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27"/>
        <c:crossesAt val="0"/>
        <c:crossBetween val="midCat"/>
      </c:valAx>
      <c:valAx>
        <c:axId val="7491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3960"/>
        <c:axId val="93704379"/>
      </c:scatterChart>
      <c:valAx>
        <c:axId val="3966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79"/>
        <c:crossesAt val="0"/>
        <c:crossBetween val="midCat"/>
      </c:valAx>
      <c:valAx>
        <c:axId val="9370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9309"/>
        <c:axId val="45633095"/>
      </c:scatterChart>
      <c:valAx>
        <c:axId val="138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95"/>
        <c:crossesAt val="0"/>
        <c:crossBetween val="midCat"/>
      </c:valAx>
      <c:valAx>
        <c:axId val="4563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22945"/>
        <c:axId val="67582415"/>
      </c:scatterChart>
      <c:valAx>
        <c:axId val="6792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15"/>
        <c:crossesAt val="0"/>
        <c:crossBetween val="midCat"/>
      </c:valAx>
      <c:valAx>
        <c:axId val="6758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