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1558"/>
        <c:axId val="86379259"/>
      </c:barChart>
      <c:catAx>
        <c:axId val="183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259"/>
        <c:auto val="1"/>
        <c:lblAlgn val="ctr"/>
        <c:lblOffset val="100"/>
        <c:noMultiLvlLbl val="0"/>
      </c:catAx>
      <c:valAx>
        <c:axId val="863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22052"/>
        <c:axId val="47018166"/>
      </c:barChart>
      <c:catAx>
        <c:axId val="644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66"/>
        <c:auto val="1"/>
        <c:lblAlgn val="ctr"/>
        <c:lblOffset val="100"/>
        <c:noMultiLvlLbl val="0"/>
      </c:catAx>
      <c:valAx>
        <c:axId val="470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5199"/>
        <c:axId val="49472828"/>
      </c:barChart>
      <c:catAx>
        <c:axId val="503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28"/>
        <c:auto val="1"/>
        <c:lblAlgn val="ctr"/>
        <c:lblOffset val="100"/>
        <c:noMultiLvlLbl val="0"/>
      </c:catAx>
      <c:valAx>
        <c:axId val="494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0639"/>
        <c:axId val="56861468"/>
      </c:barChart>
      <c:catAx>
        <c:axId val="281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68"/>
        <c:auto val="1"/>
        <c:lblAlgn val="ctr"/>
        <c:lblOffset val="100"/>
        <c:noMultiLvlLbl val="0"/>
      </c:catAx>
      <c:valAx>
        <c:axId val="568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6868"/>
        <c:axId val="14412292"/>
      </c:barChart>
      <c:catAx>
        <c:axId val="749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292"/>
        <c:auto val="1"/>
        <c:lblAlgn val="ctr"/>
        <c:lblOffset val="100"/>
        <c:noMultiLvlLbl val="0"/>
      </c:catAx>
      <c:valAx>
        <c:axId val="144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7527"/>
        <c:axId val="23589100"/>
      </c:barChart>
      <c:catAx>
        <c:axId val="595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100"/>
        <c:auto val="1"/>
        <c:lblAlgn val="ctr"/>
        <c:lblOffset val="100"/>
        <c:noMultiLvlLbl val="0"/>
      </c:catAx>
      <c:valAx>
        <c:axId val="235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6971"/>
        <c:axId val="67136819"/>
      </c:barChart>
      <c:catAx>
        <c:axId val="439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19"/>
        <c:auto val="1"/>
        <c:lblAlgn val="ctr"/>
        <c:lblOffset val="100"/>
        <c:noMultiLvlLbl val="0"/>
      </c:catAx>
      <c:valAx>
        <c:axId val="671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4562"/>
        <c:axId val="84591013"/>
      </c:barChart>
      <c:catAx>
        <c:axId val="766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13"/>
        <c:auto val="1"/>
        <c:lblAlgn val="ctr"/>
        <c:lblOffset val="100"/>
        <c:noMultiLvlLbl val="0"/>
      </c:catAx>
      <c:valAx>
        <c:axId val="845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0863"/>
        <c:axId val="78460189"/>
      </c:barChart>
      <c:catAx>
        <c:axId val="62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89"/>
        <c:auto val="1"/>
        <c:lblAlgn val="ctr"/>
        <c:lblOffset val="100"/>
        <c:noMultiLvlLbl val="0"/>
      </c:catAx>
      <c:valAx>
        <c:axId val="784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9643"/>
        <c:axId val="8768653"/>
      </c:barChart>
      <c:catAx>
        <c:axId val="795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53"/>
        <c:auto val="1"/>
        <c:lblAlgn val="ctr"/>
        <c:lblOffset val="100"/>
        <c:noMultiLvlLbl val="0"/>
      </c:catAx>
      <c:valAx>
        <c:axId val="87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6384"/>
        <c:axId val="12958821"/>
      </c:barChart>
      <c:catAx>
        <c:axId val="648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821"/>
        <c:auto val="1"/>
        <c:lblAlgn val="ctr"/>
        <c:lblOffset val="100"/>
        <c:noMultiLvlLbl val="0"/>
      </c:catAx>
      <c:valAx>
        <c:axId val="129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0182"/>
        <c:axId val="72327509"/>
      </c:barChart>
      <c:catAx>
        <c:axId val="425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509"/>
        <c:auto val="1"/>
        <c:lblAlgn val="ctr"/>
        <c:lblOffset val="100"/>
        <c:noMultiLvlLbl val="0"/>
      </c:catAx>
      <c:valAx>
        <c:axId val="723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3466"/>
        <c:axId val="13179816"/>
      </c:barChart>
      <c:catAx>
        <c:axId val="5545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16"/>
        <c:auto val="1"/>
        <c:lblAlgn val="ctr"/>
        <c:lblOffset val="100"/>
        <c:noMultiLvlLbl val="0"/>
      </c:catAx>
      <c:valAx>
        <c:axId val="131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6364"/>
        <c:axId val="33481068"/>
      </c:barChart>
      <c:catAx>
        <c:axId val="394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068"/>
        <c:auto val="1"/>
        <c:lblAlgn val="ctr"/>
        <c:lblOffset val="100"/>
        <c:noMultiLvlLbl val="0"/>
      </c:catAx>
      <c:valAx>
        <c:axId val="334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18757"/>
        <c:axId val="4287869"/>
      </c:barChart>
      <c:catAx>
        <c:axId val="100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69"/>
        <c:auto val="1"/>
        <c:lblAlgn val="ctr"/>
        <c:lblOffset val="100"/>
        <c:noMultiLvlLbl val="0"/>
      </c:catAx>
      <c:valAx>
        <c:axId val="42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07834"/>
        <c:axId val="95232202"/>
      </c:barChart>
      <c:catAx>
        <c:axId val="485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202"/>
        <c:auto val="1"/>
        <c:lblAlgn val="ctr"/>
        <c:lblOffset val="100"/>
        <c:noMultiLvlLbl val="0"/>
      </c:catAx>
      <c:valAx>
        <c:axId val="952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8957"/>
        <c:axId val="39870710"/>
      </c:barChart>
      <c:catAx>
        <c:axId val="634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710"/>
        <c:auto val="1"/>
        <c:lblAlgn val="ctr"/>
        <c:lblOffset val="100"/>
        <c:noMultiLvlLbl val="0"/>
      </c:catAx>
      <c:valAx>
        <c:axId val="398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9078"/>
        <c:axId val="21454019"/>
      </c:barChart>
      <c:catAx>
        <c:axId val="537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019"/>
        <c:auto val="1"/>
        <c:lblAlgn val="ctr"/>
        <c:lblOffset val="100"/>
        <c:noMultiLvlLbl val="0"/>
      </c:catAx>
      <c:valAx>
        <c:axId val="214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