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14165"/>
        <c:axId val="87026625"/>
      </c:scatterChart>
      <c:valAx>
        <c:axId val="5161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625"/>
        <c:crossesAt val="0"/>
        <c:crossBetween val="midCat"/>
      </c:valAx>
      <c:valAx>
        <c:axId val="87026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23818"/>
        <c:axId val="32642582"/>
      </c:scatterChart>
      <c:valAx>
        <c:axId val="8902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582"/>
        <c:crossesAt val="0"/>
        <c:crossBetween val="midCat"/>
      </c:valAx>
      <c:valAx>
        <c:axId val="3264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27386"/>
        <c:axId val="73794936"/>
      </c:scatterChart>
      <c:valAx>
        <c:axId val="96927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936"/>
        <c:crossesAt val="0"/>
        <c:crossBetween val="midCat"/>
      </c:valAx>
      <c:valAx>
        <c:axId val="7379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13356"/>
        <c:axId val="72944666"/>
      </c:scatterChart>
      <c:valAx>
        <c:axId val="4981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666"/>
        <c:crossesAt val="0"/>
        <c:crossBetween val="midCat"/>
      </c:valAx>
      <c:valAx>
        <c:axId val="7294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