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12868"/>
        <c:axId val="82607075"/>
      </c:barChart>
      <c:catAx>
        <c:axId val="3611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075"/>
        <c:auto val="1"/>
        <c:lblAlgn val="ctr"/>
        <c:lblOffset val="100"/>
        <c:noMultiLvlLbl val="0"/>
      </c:catAx>
      <c:valAx>
        <c:axId val="8260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37421"/>
        <c:axId val="70327044"/>
      </c:barChart>
      <c:catAx>
        <c:axId val="5503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044"/>
        <c:auto val="1"/>
        <c:lblAlgn val="ctr"/>
        <c:lblOffset val="100"/>
        <c:noMultiLvlLbl val="0"/>
      </c:catAx>
      <c:valAx>
        <c:axId val="7032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60934"/>
        <c:axId val="59787586"/>
      </c:barChart>
      <c:catAx>
        <c:axId val="7846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586"/>
        <c:auto val="1"/>
        <c:lblAlgn val="ctr"/>
        <c:lblOffset val="100"/>
        <c:noMultiLvlLbl val="0"/>
      </c:catAx>
      <c:valAx>
        <c:axId val="5978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72185"/>
        <c:axId val="82557361"/>
      </c:barChart>
      <c:catAx>
        <c:axId val="9727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361"/>
        <c:auto val="1"/>
        <c:lblAlgn val="ctr"/>
        <c:lblOffset val="100"/>
        <c:noMultiLvlLbl val="0"/>
      </c:catAx>
      <c:valAx>
        <c:axId val="8255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28962"/>
        <c:axId val="95191849"/>
      </c:barChart>
      <c:catAx>
        <c:axId val="4842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849"/>
        <c:auto val="1"/>
        <c:lblAlgn val="ctr"/>
        <c:lblOffset val="100"/>
        <c:noMultiLvlLbl val="0"/>
      </c:catAx>
      <c:valAx>
        <c:axId val="9519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57674"/>
        <c:axId val="834652"/>
      </c:barChart>
      <c:catAx>
        <c:axId val="7935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2"/>
        <c:auto val="1"/>
        <c:lblAlgn val="ctr"/>
        <c:lblOffset val="100"/>
        <c:noMultiLvlLbl val="0"/>
      </c:catAx>
      <c:valAx>
        <c:axId val="83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5448"/>
        <c:axId val="40417837"/>
      </c:barChart>
      <c:catAx>
        <c:axId val="586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837"/>
        <c:auto val="1"/>
        <c:lblAlgn val="ctr"/>
        <c:lblOffset val="100"/>
        <c:noMultiLvlLbl val="0"/>
      </c:catAx>
      <c:valAx>
        <c:axId val="4041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29711"/>
        <c:axId val="92098121"/>
      </c:barChart>
      <c:catAx>
        <c:axId val="9352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121"/>
        <c:auto val="1"/>
        <c:lblAlgn val="ctr"/>
        <c:lblOffset val="100"/>
        <c:noMultiLvlLbl val="0"/>
      </c:catAx>
      <c:valAx>
        <c:axId val="9209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04847"/>
        <c:axId val="41057261"/>
      </c:barChart>
      <c:catAx>
        <c:axId val="3070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261"/>
        <c:auto val="1"/>
        <c:lblAlgn val="ctr"/>
        <c:lblOffset val="100"/>
        <c:noMultiLvlLbl val="0"/>
      </c:catAx>
      <c:valAx>
        <c:axId val="4105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58160"/>
        <c:axId val="16032470"/>
      </c:barChart>
      <c:catAx>
        <c:axId val="2995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470"/>
        <c:auto val="1"/>
        <c:lblAlgn val="ctr"/>
        <c:lblOffset val="100"/>
        <c:noMultiLvlLbl val="0"/>
      </c:catAx>
      <c:valAx>
        <c:axId val="1603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93052"/>
        <c:axId val="64850427"/>
      </c:barChart>
      <c:catAx>
        <c:axId val="9889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427"/>
        <c:auto val="1"/>
        <c:lblAlgn val="ctr"/>
        <c:lblOffset val="100"/>
        <c:noMultiLvlLbl val="0"/>
      </c:catAx>
      <c:valAx>
        <c:axId val="6485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08416"/>
        <c:axId val="87981694"/>
      </c:barChart>
      <c:catAx>
        <c:axId val="7520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694"/>
        <c:auto val="1"/>
        <c:lblAlgn val="ctr"/>
        <c:lblOffset val="100"/>
        <c:noMultiLvlLbl val="0"/>
      </c:catAx>
      <c:valAx>
        <c:axId val="8798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16813"/>
        <c:axId val="78443617"/>
      </c:barChart>
      <c:catAx>
        <c:axId val="7641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617"/>
        <c:auto val="1"/>
        <c:lblAlgn val="ctr"/>
        <c:lblOffset val="100"/>
        <c:noMultiLvlLbl val="0"/>
      </c:catAx>
      <c:valAx>
        <c:axId val="7844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93318"/>
        <c:axId val="53281168"/>
      </c:barChart>
      <c:catAx>
        <c:axId val="3629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168"/>
        <c:auto val="1"/>
        <c:lblAlgn val="ctr"/>
        <c:lblOffset val="100"/>
        <c:noMultiLvlLbl val="0"/>
      </c:catAx>
      <c:valAx>
        <c:axId val="5328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56405"/>
        <c:axId val="13381210"/>
      </c:barChart>
      <c:catAx>
        <c:axId val="2075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210"/>
        <c:auto val="1"/>
        <c:lblAlgn val="ctr"/>
        <c:lblOffset val="100"/>
        <c:noMultiLvlLbl val="0"/>
      </c:catAx>
      <c:valAx>
        <c:axId val="1338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97990"/>
        <c:axId val="92861318"/>
      </c:barChart>
      <c:catAx>
        <c:axId val="3689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318"/>
        <c:auto val="1"/>
        <c:lblAlgn val="ctr"/>
        <c:lblOffset val="100"/>
        <c:noMultiLvlLbl val="0"/>
      </c:catAx>
      <c:valAx>
        <c:axId val="9286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91468"/>
        <c:axId val="49184339"/>
      </c:barChart>
      <c:catAx>
        <c:axId val="3599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339"/>
        <c:auto val="1"/>
        <c:lblAlgn val="ctr"/>
        <c:lblOffset val="100"/>
        <c:noMultiLvlLbl val="0"/>
      </c:catAx>
      <c:valAx>
        <c:axId val="4918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28743"/>
        <c:axId val="71226545"/>
      </c:barChart>
      <c:catAx>
        <c:axId val="7102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545"/>
        <c:auto val="1"/>
        <c:lblAlgn val="ctr"/>
        <c:lblOffset val="100"/>
        <c:noMultiLvlLbl val="0"/>
      </c:catAx>
      <c:valAx>
        <c:axId val="7122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