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65439"/>
        <c:axId val="82566374"/>
      </c:scatterChart>
      <c:valAx>
        <c:axId val="2286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374"/>
        <c:crossesAt val="0"/>
        <c:crossBetween val="midCat"/>
      </c:valAx>
      <c:valAx>
        <c:axId val="8256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8321"/>
        <c:axId val="80152694"/>
      </c:scatterChart>
      <c:valAx>
        <c:axId val="515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94"/>
        <c:crossesAt val="0"/>
        <c:crossBetween val="midCat"/>
      </c:valAx>
      <c:valAx>
        <c:axId val="8015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00073"/>
        <c:axId val="97984737"/>
      </c:scatterChart>
      <c:valAx>
        <c:axId val="3830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737"/>
        <c:crossesAt val="0"/>
        <c:crossBetween val="midCat"/>
      </c:valAx>
      <c:valAx>
        <c:axId val="9798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05600"/>
        <c:axId val="93937888"/>
      </c:scatterChart>
      <c:valAx>
        <c:axId val="9810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888"/>
        <c:crossesAt val="0"/>
        <c:crossBetween val="midCat"/>
      </c:valAx>
      <c:valAx>
        <c:axId val="9393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