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4871"/>
        <c:axId val="55090292"/>
      </c:scatterChart>
      <c:valAx>
        <c:axId val="1744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292"/>
        <c:crossesAt val="0"/>
        <c:crossBetween val="midCat"/>
      </c:valAx>
      <c:valAx>
        <c:axId val="5509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48740"/>
        <c:axId val="88841005"/>
      </c:scatterChart>
      <c:valAx>
        <c:axId val="99948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005"/>
        <c:crossesAt val="0"/>
        <c:crossBetween val="midCat"/>
      </c:valAx>
      <c:valAx>
        <c:axId val="8884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