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45022"/>
        <c:axId val="55853360"/>
      </c:scatterChart>
      <c:valAx>
        <c:axId val="12545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360"/>
        <c:crossesAt val="0"/>
        <c:crossBetween val="midCat"/>
      </c:valAx>
      <c:valAx>
        <c:axId val="5585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94519"/>
        <c:axId val="33196379"/>
      </c:scatterChart>
      <c:valAx>
        <c:axId val="58594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379"/>
        <c:crossesAt val="0"/>
        <c:crossBetween val="midCat"/>
      </c:valAx>
      <c:valAx>
        <c:axId val="3319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