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636345"/>
        <c:axId val="45708737"/>
      </c:scatterChart>
      <c:valAx>
        <c:axId val="98636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737"/>
        <c:crossesAt val="0"/>
        <c:crossBetween val="midCat"/>
      </c:valAx>
      <c:valAx>
        <c:axId val="45708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17927"/>
        <c:axId val="55149567"/>
      </c:scatterChart>
      <c:valAx>
        <c:axId val="4417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567"/>
        <c:crossesAt val="0"/>
        <c:crossBetween val="midCat"/>
      </c:valAx>
      <c:valAx>
        <c:axId val="55149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