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540095"/>
        <c:axId val="14838194"/>
      </c:scatterChart>
      <c:valAx>
        <c:axId val="115400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8194"/>
        <c:crossesAt val="0"/>
        <c:crossBetween val="midCat"/>
      </c:valAx>
      <c:valAx>
        <c:axId val="14838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367996"/>
        <c:axId val="7280720"/>
      </c:scatterChart>
      <c:valAx>
        <c:axId val="773679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20"/>
        <c:crossesAt val="0"/>
        <c:crossBetween val="midCat"/>
      </c:valAx>
      <c:valAx>
        <c:axId val="7280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