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85527"/>
        <c:axId val="72546752"/>
      </c:scatterChart>
      <c:valAx>
        <c:axId val="87385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752"/>
        <c:crossesAt val="0"/>
        <c:crossBetween val="midCat"/>
      </c:valAx>
      <c:valAx>
        <c:axId val="72546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46805"/>
        <c:axId val="69628449"/>
      </c:scatterChart>
      <c:valAx>
        <c:axId val="85146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449"/>
        <c:crossesAt val="0"/>
        <c:crossBetween val="midCat"/>
      </c:valAx>
      <c:valAx>
        <c:axId val="6962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