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8992"/>
        <c:axId val="86480581"/>
      </c:barChart>
      <c:catAx>
        <c:axId val="590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581"/>
        <c:auto val="1"/>
        <c:lblAlgn val="ctr"/>
        <c:lblOffset val="100"/>
        <c:noMultiLvlLbl val="0"/>
      </c:catAx>
      <c:valAx>
        <c:axId val="864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79333"/>
        <c:axId val="92986240"/>
      </c:barChart>
      <c:catAx>
        <c:axId val="861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240"/>
        <c:auto val="1"/>
        <c:lblAlgn val="ctr"/>
        <c:lblOffset val="100"/>
        <c:noMultiLvlLbl val="0"/>
      </c:catAx>
      <c:valAx>
        <c:axId val="929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6178"/>
        <c:axId val="23900986"/>
      </c:barChart>
      <c:catAx>
        <c:axId val="258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986"/>
        <c:auto val="1"/>
        <c:lblAlgn val="ctr"/>
        <c:lblOffset val="100"/>
        <c:noMultiLvlLbl val="0"/>
      </c:catAx>
      <c:valAx>
        <c:axId val="239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6256"/>
        <c:axId val="13520914"/>
      </c:barChart>
      <c:catAx>
        <c:axId val="514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914"/>
        <c:auto val="1"/>
        <c:lblAlgn val="ctr"/>
        <c:lblOffset val="100"/>
        <c:noMultiLvlLbl val="0"/>
      </c:catAx>
      <c:valAx>
        <c:axId val="135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67955"/>
        <c:axId val="8632346"/>
      </c:barChart>
      <c:catAx>
        <c:axId val="769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46"/>
        <c:auto val="1"/>
        <c:lblAlgn val="ctr"/>
        <c:lblOffset val="100"/>
        <c:noMultiLvlLbl val="0"/>
      </c:catAx>
      <c:valAx>
        <c:axId val="86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30812"/>
        <c:axId val="60655854"/>
      </c:barChart>
      <c:catAx>
        <c:axId val="9953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854"/>
        <c:auto val="1"/>
        <c:lblAlgn val="ctr"/>
        <c:lblOffset val="100"/>
        <c:noMultiLvlLbl val="0"/>
      </c:catAx>
      <c:valAx>
        <c:axId val="606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99172"/>
        <c:axId val="83394524"/>
      </c:barChart>
      <c:catAx>
        <c:axId val="947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524"/>
        <c:auto val="1"/>
        <c:lblAlgn val="ctr"/>
        <c:lblOffset val="100"/>
        <c:noMultiLvlLbl val="0"/>
      </c:catAx>
      <c:valAx>
        <c:axId val="833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75009"/>
        <c:axId val="38657731"/>
      </c:barChart>
      <c:catAx>
        <c:axId val="885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731"/>
        <c:auto val="1"/>
        <c:lblAlgn val="ctr"/>
        <c:lblOffset val="100"/>
        <c:noMultiLvlLbl val="0"/>
      </c:catAx>
      <c:valAx>
        <c:axId val="3865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1173"/>
        <c:axId val="74482157"/>
      </c:barChart>
      <c:catAx>
        <c:axId val="952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157"/>
        <c:auto val="1"/>
        <c:lblAlgn val="ctr"/>
        <c:lblOffset val="100"/>
        <c:noMultiLvlLbl val="0"/>
      </c:catAx>
      <c:valAx>
        <c:axId val="744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6577"/>
        <c:axId val="71512683"/>
      </c:barChart>
      <c:catAx>
        <c:axId val="699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683"/>
        <c:auto val="1"/>
        <c:lblAlgn val="ctr"/>
        <c:lblOffset val="100"/>
        <c:noMultiLvlLbl val="0"/>
      </c:catAx>
      <c:valAx>
        <c:axId val="715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3757"/>
        <c:axId val="45000383"/>
      </c:barChart>
      <c:catAx>
        <c:axId val="26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383"/>
        <c:auto val="1"/>
        <c:lblAlgn val="ctr"/>
        <c:lblOffset val="100"/>
        <c:noMultiLvlLbl val="0"/>
      </c:catAx>
      <c:valAx>
        <c:axId val="450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8234"/>
        <c:axId val="76655781"/>
      </c:barChart>
      <c:catAx>
        <c:axId val="1856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781"/>
        <c:auto val="1"/>
        <c:lblAlgn val="ctr"/>
        <c:lblOffset val="100"/>
        <c:noMultiLvlLbl val="0"/>
      </c:catAx>
      <c:valAx>
        <c:axId val="766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0388"/>
        <c:axId val="99731471"/>
      </c:barChart>
      <c:catAx>
        <c:axId val="91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471"/>
        <c:auto val="1"/>
        <c:lblAlgn val="ctr"/>
        <c:lblOffset val="100"/>
        <c:noMultiLvlLbl val="0"/>
      </c:catAx>
      <c:valAx>
        <c:axId val="997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18922"/>
        <c:axId val="1060796"/>
      </c:barChart>
      <c:catAx>
        <c:axId val="1681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96"/>
        <c:auto val="1"/>
        <c:lblAlgn val="ctr"/>
        <c:lblOffset val="100"/>
        <c:noMultiLvlLbl val="0"/>
      </c:catAx>
      <c:valAx>
        <c:axId val="10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18781"/>
        <c:axId val="14284325"/>
      </c:barChart>
      <c:catAx>
        <c:axId val="461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325"/>
        <c:auto val="1"/>
        <c:lblAlgn val="ctr"/>
        <c:lblOffset val="100"/>
        <c:noMultiLvlLbl val="0"/>
      </c:catAx>
      <c:valAx>
        <c:axId val="142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25574"/>
        <c:axId val="34803481"/>
      </c:barChart>
      <c:catAx>
        <c:axId val="261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481"/>
        <c:auto val="1"/>
        <c:lblAlgn val="ctr"/>
        <c:lblOffset val="100"/>
        <c:noMultiLvlLbl val="0"/>
      </c:catAx>
      <c:valAx>
        <c:axId val="348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42889"/>
        <c:axId val="88075302"/>
      </c:barChart>
      <c:catAx>
        <c:axId val="1424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302"/>
        <c:auto val="1"/>
        <c:lblAlgn val="ctr"/>
        <c:lblOffset val="100"/>
        <c:noMultiLvlLbl val="0"/>
      </c:catAx>
      <c:valAx>
        <c:axId val="880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53705"/>
        <c:axId val="2796566"/>
      </c:barChart>
      <c:catAx>
        <c:axId val="209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66"/>
        <c:auto val="1"/>
        <c:lblAlgn val="ctr"/>
        <c:lblOffset val="100"/>
        <c:noMultiLvlLbl val="0"/>
      </c:catAx>
      <c:valAx>
        <c:axId val="27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