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2155"/>
        <c:axId val="85152717"/>
      </c:scatterChart>
      <c:valAx>
        <c:axId val="5252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17"/>
        <c:crossesAt val="0"/>
        <c:crossBetween val="midCat"/>
      </c:valAx>
      <c:valAx>
        <c:axId val="8515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6550"/>
        <c:axId val="56619096"/>
      </c:scatterChart>
      <c:valAx>
        <c:axId val="9459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096"/>
        <c:crossesAt val="0"/>
        <c:crossBetween val="midCat"/>
      </c:valAx>
      <c:valAx>
        <c:axId val="5661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2394"/>
        <c:axId val="28062406"/>
      </c:scatterChart>
      <c:valAx>
        <c:axId val="5848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06"/>
        <c:crossesAt val="0"/>
        <c:crossBetween val="midCat"/>
      </c:valAx>
      <c:valAx>
        <c:axId val="2806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8133"/>
        <c:axId val="24430684"/>
      </c:scatterChart>
      <c:valAx>
        <c:axId val="6757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84"/>
        <c:crossesAt val="0"/>
        <c:crossBetween val="midCat"/>
      </c:valAx>
      <c:valAx>
        <c:axId val="244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