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6740"/>
        <c:axId val="59811613"/>
      </c:barChart>
      <c:catAx>
        <c:axId val="567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613"/>
        <c:auto val="1"/>
        <c:lblAlgn val="ctr"/>
        <c:lblOffset val="100"/>
        <c:noMultiLvlLbl val="0"/>
      </c:catAx>
      <c:valAx>
        <c:axId val="598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32830"/>
        <c:axId val="86089462"/>
      </c:barChart>
      <c:catAx>
        <c:axId val="6053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462"/>
        <c:auto val="1"/>
        <c:lblAlgn val="ctr"/>
        <c:lblOffset val="100"/>
        <c:noMultiLvlLbl val="0"/>
      </c:catAx>
      <c:valAx>
        <c:axId val="860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98993"/>
        <c:axId val="44089125"/>
      </c:barChart>
      <c:catAx>
        <c:axId val="2619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125"/>
        <c:auto val="1"/>
        <c:lblAlgn val="ctr"/>
        <c:lblOffset val="100"/>
        <c:noMultiLvlLbl val="0"/>
      </c:catAx>
      <c:valAx>
        <c:axId val="440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2267"/>
        <c:axId val="39446041"/>
      </c:barChart>
      <c:catAx>
        <c:axId val="20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041"/>
        <c:auto val="1"/>
        <c:lblAlgn val="ctr"/>
        <c:lblOffset val="100"/>
        <c:noMultiLvlLbl val="0"/>
      </c:catAx>
      <c:valAx>
        <c:axId val="394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62745"/>
        <c:axId val="3806102"/>
      </c:barChart>
      <c:catAx>
        <c:axId val="531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02"/>
        <c:auto val="1"/>
        <c:lblAlgn val="ctr"/>
        <c:lblOffset val="100"/>
        <c:noMultiLvlLbl val="0"/>
      </c:catAx>
      <c:valAx>
        <c:axId val="38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76341"/>
        <c:axId val="36518793"/>
      </c:barChart>
      <c:catAx>
        <c:axId val="162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793"/>
        <c:auto val="1"/>
        <c:lblAlgn val="ctr"/>
        <c:lblOffset val="100"/>
        <c:noMultiLvlLbl val="0"/>
      </c:catAx>
      <c:valAx>
        <c:axId val="365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9628"/>
        <c:axId val="27658590"/>
      </c:barChart>
      <c:catAx>
        <c:axId val="518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590"/>
        <c:auto val="1"/>
        <c:lblAlgn val="ctr"/>
        <c:lblOffset val="100"/>
        <c:noMultiLvlLbl val="0"/>
      </c:catAx>
      <c:valAx>
        <c:axId val="276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98051"/>
        <c:axId val="86202306"/>
      </c:barChart>
      <c:catAx>
        <c:axId val="603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306"/>
        <c:auto val="1"/>
        <c:lblAlgn val="ctr"/>
        <c:lblOffset val="100"/>
        <c:noMultiLvlLbl val="0"/>
      </c:catAx>
      <c:valAx>
        <c:axId val="862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15262"/>
        <c:axId val="7576194"/>
      </c:barChart>
      <c:catAx>
        <c:axId val="666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94"/>
        <c:auto val="1"/>
        <c:lblAlgn val="ctr"/>
        <c:lblOffset val="100"/>
        <c:noMultiLvlLbl val="0"/>
      </c:catAx>
      <c:valAx>
        <c:axId val="75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6744"/>
        <c:axId val="77573656"/>
      </c:barChart>
      <c:catAx>
        <c:axId val="410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656"/>
        <c:auto val="1"/>
        <c:lblAlgn val="ctr"/>
        <c:lblOffset val="100"/>
        <c:noMultiLvlLbl val="0"/>
      </c:catAx>
      <c:valAx>
        <c:axId val="7757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39871"/>
        <c:axId val="59907460"/>
      </c:barChart>
      <c:catAx>
        <c:axId val="9633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460"/>
        <c:auto val="1"/>
        <c:lblAlgn val="ctr"/>
        <c:lblOffset val="100"/>
        <c:noMultiLvlLbl val="0"/>
      </c:catAx>
      <c:valAx>
        <c:axId val="599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3257"/>
        <c:axId val="52132448"/>
      </c:barChart>
      <c:catAx>
        <c:axId val="9996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448"/>
        <c:auto val="1"/>
        <c:lblAlgn val="ctr"/>
        <c:lblOffset val="100"/>
        <c:noMultiLvlLbl val="0"/>
      </c:catAx>
      <c:valAx>
        <c:axId val="521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18520"/>
        <c:axId val="53616741"/>
      </c:barChart>
      <c:catAx>
        <c:axId val="4671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741"/>
        <c:auto val="1"/>
        <c:lblAlgn val="ctr"/>
        <c:lblOffset val="100"/>
        <c:noMultiLvlLbl val="0"/>
      </c:catAx>
      <c:valAx>
        <c:axId val="536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97109"/>
        <c:axId val="27411908"/>
      </c:barChart>
      <c:catAx>
        <c:axId val="634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908"/>
        <c:auto val="1"/>
        <c:lblAlgn val="ctr"/>
        <c:lblOffset val="100"/>
        <c:noMultiLvlLbl val="0"/>
      </c:catAx>
      <c:valAx>
        <c:axId val="274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83864"/>
        <c:axId val="67845248"/>
      </c:barChart>
      <c:catAx>
        <c:axId val="842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248"/>
        <c:auto val="1"/>
        <c:lblAlgn val="ctr"/>
        <c:lblOffset val="100"/>
        <c:noMultiLvlLbl val="0"/>
      </c:catAx>
      <c:valAx>
        <c:axId val="678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1376"/>
        <c:axId val="49076957"/>
      </c:barChart>
      <c:catAx>
        <c:axId val="3629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957"/>
        <c:auto val="1"/>
        <c:lblAlgn val="ctr"/>
        <c:lblOffset val="100"/>
        <c:noMultiLvlLbl val="0"/>
      </c:catAx>
      <c:valAx>
        <c:axId val="490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28415"/>
        <c:axId val="75228776"/>
      </c:barChart>
      <c:catAx>
        <c:axId val="899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776"/>
        <c:auto val="1"/>
        <c:lblAlgn val="ctr"/>
        <c:lblOffset val="100"/>
        <c:noMultiLvlLbl val="0"/>
      </c:catAx>
      <c:valAx>
        <c:axId val="752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81000"/>
        <c:axId val="13744470"/>
      </c:barChart>
      <c:catAx>
        <c:axId val="318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470"/>
        <c:auto val="1"/>
        <c:lblAlgn val="ctr"/>
        <c:lblOffset val="100"/>
        <c:noMultiLvlLbl val="0"/>
      </c:catAx>
      <c:valAx>
        <c:axId val="137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