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18212"/>
        <c:axId val="93612626"/>
      </c:scatterChart>
      <c:valAx>
        <c:axId val="9731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626"/>
        <c:crossesAt val="0"/>
        <c:crossBetween val="midCat"/>
      </c:valAx>
      <c:valAx>
        <c:axId val="9361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38542"/>
        <c:axId val="23659666"/>
      </c:scatterChart>
      <c:valAx>
        <c:axId val="4623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666"/>
        <c:crossesAt val="0"/>
        <c:crossBetween val="midCat"/>
      </c:valAx>
      <c:valAx>
        <c:axId val="2365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33521"/>
        <c:axId val="877547"/>
      </c:scatterChart>
      <c:valAx>
        <c:axId val="5853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7"/>
        <c:crossesAt val="0"/>
        <c:crossBetween val="midCat"/>
      </c:valAx>
      <c:valAx>
        <c:axId val="87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47975"/>
        <c:axId val="53298848"/>
      </c:scatterChart>
      <c:valAx>
        <c:axId val="5374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848"/>
        <c:crossesAt val="0"/>
        <c:crossBetween val="midCat"/>
      </c:valAx>
      <c:valAx>
        <c:axId val="5329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