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23633"/>
        <c:axId val="65976978"/>
      </c:barChart>
      <c:catAx>
        <c:axId val="459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978"/>
        <c:auto val="1"/>
        <c:lblAlgn val="ctr"/>
        <c:lblOffset val="100"/>
        <c:noMultiLvlLbl val="0"/>
      </c:catAx>
      <c:valAx>
        <c:axId val="659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48573"/>
        <c:axId val="56502915"/>
      </c:barChart>
      <c:catAx>
        <c:axId val="861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915"/>
        <c:auto val="1"/>
        <c:lblAlgn val="ctr"/>
        <c:lblOffset val="100"/>
        <c:noMultiLvlLbl val="0"/>
      </c:catAx>
      <c:valAx>
        <c:axId val="565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4414"/>
        <c:axId val="81130605"/>
      </c:barChart>
      <c:catAx>
        <c:axId val="1227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605"/>
        <c:auto val="1"/>
        <c:lblAlgn val="ctr"/>
        <c:lblOffset val="100"/>
        <c:noMultiLvlLbl val="0"/>
      </c:catAx>
      <c:valAx>
        <c:axId val="811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68517"/>
        <c:axId val="54774355"/>
      </c:barChart>
      <c:catAx>
        <c:axId val="339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355"/>
        <c:auto val="1"/>
        <c:lblAlgn val="ctr"/>
        <c:lblOffset val="100"/>
        <c:noMultiLvlLbl val="0"/>
      </c:catAx>
      <c:valAx>
        <c:axId val="547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4446"/>
        <c:axId val="17265803"/>
      </c:barChart>
      <c:catAx>
        <c:axId val="6072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03"/>
        <c:auto val="1"/>
        <c:lblAlgn val="ctr"/>
        <c:lblOffset val="100"/>
        <c:noMultiLvlLbl val="0"/>
      </c:catAx>
      <c:valAx>
        <c:axId val="172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29531"/>
        <c:axId val="90992914"/>
      </c:barChart>
      <c:catAx>
        <c:axId val="293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14"/>
        <c:auto val="1"/>
        <c:lblAlgn val="ctr"/>
        <c:lblOffset val="100"/>
        <c:noMultiLvlLbl val="0"/>
      </c:catAx>
      <c:valAx>
        <c:axId val="909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7778"/>
        <c:axId val="30813692"/>
      </c:barChart>
      <c:catAx>
        <c:axId val="224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692"/>
        <c:auto val="1"/>
        <c:lblAlgn val="ctr"/>
        <c:lblOffset val="100"/>
        <c:noMultiLvlLbl val="0"/>
      </c:catAx>
      <c:valAx>
        <c:axId val="308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6814"/>
        <c:axId val="14650366"/>
      </c:barChart>
      <c:catAx>
        <c:axId val="2739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366"/>
        <c:auto val="1"/>
        <c:lblAlgn val="ctr"/>
        <c:lblOffset val="100"/>
        <c:noMultiLvlLbl val="0"/>
      </c:catAx>
      <c:valAx>
        <c:axId val="146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1475"/>
        <c:axId val="78447046"/>
      </c:barChart>
      <c:catAx>
        <c:axId val="361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46"/>
        <c:auto val="1"/>
        <c:lblAlgn val="ctr"/>
        <c:lblOffset val="100"/>
        <c:noMultiLvlLbl val="0"/>
      </c:catAx>
      <c:valAx>
        <c:axId val="784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8826"/>
        <c:axId val="58648885"/>
      </c:barChart>
      <c:catAx>
        <c:axId val="54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85"/>
        <c:auto val="1"/>
        <c:lblAlgn val="ctr"/>
        <c:lblOffset val="100"/>
        <c:noMultiLvlLbl val="0"/>
      </c:catAx>
      <c:valAx>
        <c:axId val="586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3388"/>
        <c:axId val="20237884"/>
      </c:barChart>
      <c:catAx>
        <c:axId val="593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884"/>
        <c:auto val="1"/>
        <c:lblAlgn val="ctr"/>
        <c:lblOffset val="100"/>
        <c:noMultiLvlLbl val="0"/>
      </c:catAx>
      <c:valAx>
        <c:axId val="202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5100"/>
        <c:axId val="51470738"/>
      </c:barChart>
      <c:catAx>
        <c:axId val="950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38"/>
        <c:auto val="1"/>
        <c:lblAlgn val="ctr"/>
        <c:lblOffset val="100"/>
        <c:noMultiLvlLbl val="0"/>
      </c:catAx>
      <c:valAx>
        <c:axId val="514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49114"/>
        <c:axId val="5898670"/>
      </c:barChart>
      <c:catAx>
        <c:axId val="377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70"/>
        <c:auto val="1"/>
        <c:lblAlgn val="ctr"/>
        <c:lblOffset val="100"/>
        <c:noMultiLvlLbl val="0"/>
      </c:catAx>
      <c:valAx>
        <c:axId val="58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61708"/>
        <c:axId val="66047849"/>
      </c:barChart>
      <c:catAx>
        <c:axId val="176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49"/>
        <c:auto val="1"/>
        <c:lblAlgn val="ctr"/>
        <c:lblOffset val="100"/>
        <c:noMultiLvlLbl val="0"/>
      </c:catAx>
      <c:valAx>
        <c:axId val="660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12902"/>
        <c:axId val="73365898"/>
      </c:barChart>
      <c:catAx>
        <c:axId val="369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898"/>
        <c:auto val="1"/>
        <c:lblAlgn val="ctr"/>
        <c:lblOffset val="100"/>
        <c:noMultiLvlLbl val="0"/>
      </c:catAx>
      <c:valAx>
        <c:axId val="733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8610"/>
        <c:axId val="37092331"/>
      </c:barChart>
      <c:catAx>
        <c:axId val="299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331"/>
        <c:auto val="1"/>
        <c:lblAlgn val="ctr"/>
        <c:lblOffset val="100"/>
        <c:noMultiLvlLbl val="0"/>
      </c:catAx>
      <c:valAx>
        <c:axId val="370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6695"/>
        <c:axId val="33022126"/>
      </c:barChart>
      <c:catAx>
        <c:axId val="951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26"/>
        <c:auto val="1"/>
        <c:lblAlgn val="ctr"/>
        <c:lblOffset val="100"/>
        <c:noMultiLvlLbl val="0"/>
      </c:catAx>
      <c:valAx>
        <c:axId val="330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6032"/>
        <c:axId val="96173799"/>
      </c:barChart>
      <c:catAx>
        <c:axId val="230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99"/>
        <c:auto val="1"/>
        <c:lblAlgn val="ctr"/>
        <c:lblOffset val="100"/>
        <c:noMultiLvlLbl val="0"/>
      </c:catAx>
      <c:valAx>
        <c:axId val="961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