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2649"/>
        <c:axId val="5477164"/>
      </c:scatterChart>
      <c:valAx>
        <c:axId val="2560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64"/>
        <c:crossesAt val="0"/>
        <c:crossBetween val="midCat"/>
      </c:valAx>
      <c:valAx>
        <c:axId val="547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01692"/>
        <c:axId val="78184077"/>
      </c:scatterChart>
      <c:valAx>
        <c:axId val="5850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077"/>
        <c:crossesAt val="0"/>
        <c:crossBetween val="midCat"/>
      </c:valAx>
      <c:valAx>
        <c:axId val="7818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96960"/>
        <c:axId val="57245489"/>
      </c:scatterChart>
      <c:valAx>
        <c:axId val="6069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489"/>
        <c:crossesAt val="0"/>
        <c:crossBetween val="midCat"/>
      </c:valAx>
      <c:valAx>
        <c:axId val="5724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16"/>
        <c:axId val="10850337"/>
      </c:scatterChart>
      <c:valAx>
        <c:axId val="75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37"/>
        <c:crossesAt val="0"/>
        <c:crossBetween val="midCat"/>
      </c:valAx>
      <c:valAx>
        <c:axId val="1085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