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833788"/>
        <c:axId val="95795294"/>
      </c:barChart>
      <c:catAx>
        <c:axId val="16833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5294"/>
        <c:auto val="1"/>
        <c:lblAlgn val="ctr"/>
        <c:lblOffset val="100"/>
        <c:noMultiLvlLbl val="0"/>
      </c:catAx>
      <c:valAx>
        <c:axId val="9579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3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955682"/>
        <c:axId val="15087116"/>
      </c:barChart>
      <c:catAx>
        <c:axId val="96955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7116"/>
        <c:auto val="1"/>
        <c:lblAlgn val="ctr"/>
        <c:lblOffset val="100"/>
        <c:noMultiLvlLbl val="0"/>
      </c:catAx>
      <c:valAx>
        <c:axId val="1508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690174"/>
        <c:axId val="53334611"/>
      </c:barChart>
      <c:catAx>
        <c:axId val="2469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4611"/>
        <c:auto val="1"/>
        <c:lblAlgn val="ctr"/>
        <c:lblOffset val="100"/>
        <c:noMultiLvlLbl val="0"/>
      </c:catAx>
      <c:valAx>
        <c:axId val="5333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563612"/>
        <c:axId val="37988578"/>
      </c:barChart>
      <c:catAx>
        <c:axId val="8456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8578"/>
        <c:auto val="1"/>
        <c:lblAlgn val="ctr"/>
        <c:lblOffset val="100"/>
        <c:noMultiLvlLbl val="0"/>
      </c:catAx>
      <c:valAx>
        <c:axId val="3798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56274"/>
        <c:axId val="97250040"/>
      </c:barChart>
      <c:catAx>
        <c:axId val="8656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0040"/>
        <c:auto val="1"/>
        <c:lblAlgn val="ctr"/>
        <c:lblOffset val="100"/>
        <c:noMultiLvlLbl val="0"/>
      </c:catAx>
      <c:valAx>
        <c:axId val="9725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286957"/>
        <c:axId val="12371543"/>
      </c:barChart>
      <c:catAx>
        <c:axId val="61286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1543"/>
        <c:auto val="1"/>
        <c:lblAlgn val="ctr"/>
        <c:lblOffset val="100"/>
        <c:noMultiLvlLbl val="0"/>
      </c:catAx>
      <c:valAx>
        <c:axId val="1237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6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4974"/>
        <c:axId val="16751425"/>
      </c:barChart>
      <c:catAx>
        <c:axId val="1084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1425"/>
        <c:auto val="1"/>
        <c:lblAlgn val="ctr"/>
        <c:lblOffset val="100"/>
        <c:noMultiLvlLbl val="0"/>
      </c:catAx>
      <c:valAx>
        <c:axId val="1675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692032"/>
        <c:axId val="66276453"/>
      </c:barChart>
      <c:catAx>
        <c:axId val="97692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6453"/>
        <c:auto val="1"/>
        <c:lblAlgn val="ctr"/>
        <c:lblOffset val="100"/>
        <c:noMultiLvlLbl val="0"/>
      </c:catAx>
      <c:valAx>
        <c:axId val="6627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2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743594"/>
        <c:axId val="94550435"/>
      </c:barChart>
      <c:catAx>
        <c:axId val="95743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0435"/>
        <c:auto val="1"/>
        <c:lblAlgn val="ctr"/>
        <c:lblOffset val="100"/>
        <c:noMultiLvlLbl val="0"/>
      </c:catAx>
      <c:valAx>
        <c:axId val="9455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3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153025"/>
        <c:axId val="4463378"/>
      </c:barChart>
      <c:catAx>
        <c:axId val="68153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378"/>
        <c:auto val="1"/>
        <c:lblAlgn val="ctr"/>
        <c:lblOffset val="100"/>
        <c:noMultiLvlLbl val="0"/>
      </c:catAx>
      <c:valAx>
        <c:axId val="446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3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940303"/>
        <c:axId val="80627686"/>
      </c:barChart>
      <c:catAx>
        <c:axId val="76940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7686"/>
        <c:auto val="1"/>
        <c:lblAlgn val="ctr"/>
        <c:lblOffset val="100"/>
        <c:noMultiLvlLbl val="0"/>
      </c:catAx>
      <c:valAx>
        <c:axId val="8062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0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24552"/>
        <c:axId val="86184524"/>
      </c:barChart>
      <c:catAx>
        <c:axId val="42224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4524"/>
        <c:auto val="1"/>
        <c:lblAlgn val="ctr"/>
        <c:lblOffset val="100"/>
        <c:noMultiLvlLbl val="0"/>
      </c:catAx>
      <c:valAx>
        <c:axId val="8618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4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247759"/>
        <c:axId val="54718567"/>
      </c:barChart>
      <c:catAx>
        <c:axId val="73247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8567"/>
        <c:auto val="1"/>
        <c:lblAlgn val="ctr"/>
        <c:lblOffset val="100"/>
        <c:noMultiLvlLbl val="0"/>
      </c:catAx>
      <c:valAx>
        <c:axId val="5471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7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401770"/>
        <c:axId val="39093305"/>
      </c:barChart>
      <c:catAx>
        <c:axId val="99401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3305"/>
        <c:auto val="1"/>
        <c:lblAlgn val="ctr"/>
        <c:lblOffset val="100"/>
        <c:noMultiLvlLbl val="0"/>
      </c:catAx>
      <c:valAx>
        <c:axId val="3909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85461"/>
        <c:axId val="8817699"/>
      </c:barChart>
      <c:catAx>
        <c:axId val="7185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699"/>
        <c:auto val="1"/>
        <c:lblAlgn val="ctr"/>
        <c:lblOffset val="100"/>
        <c:noMultiLvlLbl val="0"/>
      </c:catAx>
      <c:valAx>
        <c:axId val="881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471404"/>
        <c:axId val="47497933"/>
      </c:barChart>
      <c:catAx>
        <c:axId val="83471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7933"/>
        <c:auto val="1"/>
        <c:lblAlgn val="ctr"/>
        <c:lblOffset val="100"/>
        <c:noMultiLvlLbl val="0"/>
      </c:catAx>
      <c:valAx>
        <c:axId val="4749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1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875583"/>
        <c:axId val="90498541"/>
      </c:barChart>
      <c:catAx>
        <c:axId val="3487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8541"/>
        <c:auto val="1"/>
        <c:lblAlgn val="ctr"/>
        <c:lblOffset val="100"/>
        <c:noMultiLvlLbl val="0"/>
      </c:catAx>
      <c:valAx>
        <c:axId val="9049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5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894402"/>
        <c:axId val="65092665"/>
      </c:barChart>
      <c:catAx>
        <c:axId val="30894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2665"/>
        <c:auto val="1"/>
        <c:lblAlgn val="ctr"/>
        <c:lblOffset val="100"/>
        <c:noMultiLvlLbl val="0"/>
      </c:catAx>
      <c:valAx>
        <c:axId val="6509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4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