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8427"/>
        <c:axId val="42091242"/>
      </c:scatterChart>
      <c:valAx>
        <c:axId val="834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242"/>
        <c:crossesAt val="0"/>
        <c:crossBetween val="midCat"/>
      </c:valAx>
      <c:valAx>
        <c:axId val="4209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1839"/>
        <c:axId val="22585461"/>
      </c:scatterChart>
      <c:valAx>
        <c:axId val="839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61"/>
        <c:crossesAt val="0"/>
        <c:crossBetween val="midCat"/>
      </c:valAx>
      <c:valAx>
        <c:axId val="2258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12333"/>
        <c:axId val="97596395"/>
      </c:scatterChart>
      <c:valAx>
        <c:axId val="5811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395"/>
        <c:crossesAt val="0"/>
        <c:crossBetween val="midCat"/>
      </c:valAx>
      <c:valAx>
        <c:axId val="9759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96278"/>
        <c:axId val="62724328"/>
      </c:scatterChart>
      <c:valAx>
        <c:axId val="7949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328"/>
        <c:crossesAt val="0"/>
        <c:crossBetween val="midCat"/>
      </c:valAx>
      <c:valAx>
        <c:axId val="6272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