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18524"/>
        <c:axId val="10121006"/>
      </c:scatterChart>
      <c:valAx>
        <c:axId val="4481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006"/>
        <c:crossesAt val="0"/>
        <c:crossBetween val="midCat"/>
      </c:valAx>
      <c:valAx>
        <c:axId val="1012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0912"/>
        <c:axId val="40745115"/>
      </c:scatterChart>
      <c:valAx>
        <c:axId val="185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115"/>
        <c:crossesAt val="0"/>
        <c:crossBetween val="midCat"/>
      </c:valAx>
      <c:valAx>
        <c:axId val="4074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70149"/>
        <c:axId val="22326876"/>
      </c:scatterChart>
      <c:valAx>
        <c:axId val="5277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876"/>
        <c:crossesAt val="0"/>
        <c:crossBetween val="midCat"/>
      </c:valAx>
      <c:valAx>
        <c:axId val="2232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35254"/>
        <c:axId val="44580357"/>
      </c:scatterChart>
      <c:valAx>
        <c:axId val="2853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357"/>
        <c:crossesAt val="0"/>
        <c:crossBetween val="midCat"/>
      </c:valAx>
      <c:valAx>
        <c:axId val="4458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