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96342"/>
        <c:axId val="52330930"/>
      </c:barChart>
      <c:catAx>
        <c:axId val="8569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930"/>
        <c:auto val="1"/>
        <c:lblAlgn val="ctr"/>
        <c:lblOffset val="100"/>
        <c:noMultiLvlLbl val="0"/>
      </c:catAx>
      <c:valAx>
        <c:axId val="5233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29934"/>
        <c:axId val="63234363"/>
      </c:barChart>
      <c:catAx>
        <c:axId val="1672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363"/>
        <c:auto val="1"/>
        <c:lblAlgn val="ctr"/>
        <c:lblOffset val="100"/>
        <c:noMultiLvlLbl val="0"/>
      </c:catAx>
      <c:valAx>
        <c:axId val="6323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52338"/>
        <c:axId val="59960332"/>
      </c:barChart>
      <c:catAx>
        <c:axId val="9455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332"/>
        <c:auto val="1"/>
        <c:lblAlgn val="ctr"/>
        <c:lblOffset val="100"/>
        <c:noMultiLvlLbl val="0"/>
      </c:catAx>
      <c:valAx>
        <c:axId val="5996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47565"/>
        <c:axId val="7040359"/>
      </c:barChart>
      <c:catAx>
        <c:axId val="8064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59"/>
        <c:auto val="1"/>
        <c:lblAlgn val="ctr"/>
        <c:lblOffset val="100"/>
        <c:noMultiLvlLbl val="0"/>
      </c:catAx>
      <c:valAx>
        <c:axId val="704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45870"/>
        <c:axId val="46156442"/>
      </c:barChart>
      <c:catAx>
        <c:axId val="6084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442"/>
        <c:auto val="1"/>
        <c:lblAlgn val="ctr"/>
        <c:lblOffset val="100"/>
        <c:noMultiLvlLbl val="0"/>
      </c:catAx>
      <c:valAx>
        <c:axId val="4615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43629"/>
        <c:axId val="92340822"/>
      </c:barChart>
      <c:catAx>
        <c:axId val="1044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822"/>
        <c:auto val="1"/>
        <c:lblAlgn val="ctr"/>
        <c:lblOffset val="100"/>
        <c:noMultiLvlLbl val="0"/>
      </c:catAx>
      <c:valAx>
        <c:axId val="9234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31029"/>
        <c:axId val="79772492"/>
      </c:barChart>
      <c:catAx>
        <c:axId val="7393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492"/>
        <c:auto val="1"/>
        <c:lblAlgn val="ctr"/>
        <c:lblOffset val="100"/>
        <c:noMultiLvlLbl val="0"/>
      </c:catAx>
      <c:valAx>
        <c:axId val="7977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38021"/>
        <c:axId val="68841161"/>
      </c:barChart>
      <c:catAx>
        <c:axId val="9723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161"/>
        <c:auto val="1"/>
        <c:lblAlgn val="ctr"/>
        <c:lblOffset val="100"/>
        <c:noMultiLvlLbl val="0"/>
      </c:catAx>
      <c:valAx>
        <c:axId val="6884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81128"/>
        <c:axId val="17890207"/>
      </c:barChart>
      <c:catAx>
        <c:axId val="6008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207"/>
        <c:auto val="1"/>
        <c:lblAlgn val="ctr"/>
        <c:lblOffset val="100"/>
        <c:noMultiLvlLbl val="0"/>
      </c:catAx>
      <c:valAx>
        <c:axId val="1789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61389"/>
        <c:axId val="16741996"/>
      </c:barChart>
      <c:catAx>
        <c:axId val="2636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996"/>
        <c:auto val="1"/>
        <c:lblAlgn val="ctr"/>
        <c:lblOffset val="100"/>
        <c:noMultiLvlLbl val="0"/>
      </c:catAx>
      <c:valAx>
        <c:axId val="1674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85250"/>
        <c:axId val="14913709"/>
      </c:barChart>
      <c:catAx>
        <c:axId val="6908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709"/>
        <c:auto val="1"/>
        <c:lblAlgn val="ctr"/>
        <c:lblOffset val="100"/>
        <c:noMultiLvlLbl val="0"/>
      </c:catAx>
      <c:valAx>
        <c:axId val="1491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10761"/>
        <c:axId val="33280640"/>
      </c:barChart>
      <c:catAx>
        <c:axId val="6361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640"/>
        <c:auto val="1"/>
        <c:lblAlgn val="ctr"/>
        <c:lblOffset val="100"/>
        <c:noMultiLvlLbl val="0"/>
      </c:catAx>
      <c:valAx>
        <c:axId val="3328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15525"/>
        <c:axId val="48886620"/>
      </c:barChart>
      <c:catAx>
        <c:axId val="5631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620"/>
        <c:auto val="1"/>
        <c:lblAlgn val="ctr"/>
        <c:lblOffset val="100"/>
        <c:noMultiLvlLbl val="0"/>
      </c:catAx>
      <c:valAx>
        <c:axId val="4888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86721"/>
        <c:axId val="91470442"/>
      </c:barChart>
      <c:catAx>
        <c:axId val="3508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442"/>
        <c:auto val="1"/>
        <c:lblAlgn val="ctr"/>
        <c:lblOffset val="100"/>
        <c:noMultiLvlLbl val="0"/>
      </c:catAx>
      <c:valAx>
        <c:axId val="9147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64028"/>
        <c:axId val="45479467"/>
      </c:barChart>
      <c:catAx>
        <c:axId val="6526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467"/>
        <c:auto val="1"/>
        <c:lblAlgn val="ctr"/>
        <c:lblOffset val="100"/>
        <c:noMultiLvlLbl val="0"/>
      </c:catAx>
      <c:valAx>
        <c:axId val="4547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76458"/>
        <c:axId val="45272241"/>
      </c:barChart>
      <c:catAx>
        <c:axId val="5847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241"/>
        <c:auto val="1"/>
        <c:lblAlgn val="ctr"/>
        <c:lblOffset val="100"/>
        <c:noMultiLvlLbl val="0"/>
      </c:catAx>
      <c:valAx>
        <c:axId val="4527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26196"/>
        <c:axId val="3304878"/>
      </c:barChart>
      <c:catAx>
        <c:axId val="4832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78"/>
        <c:auto val="1"/>
        <c:lblAlgn val="ctr"/>
        <c:lblOffset val="100"/>
        <c:noMultiLvlLbl val="0"/>
      </c:catAx>
      <c:valAx>
        <c:axId val="330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07901"/>
        <c:axId val="89899572"/>
      </c:barChart>
      <c:catAx>
        <c:axId val="8190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572"/>
        <c:auto val="1"/>
        <c:lblAlgn val="ctr"/>
        <c:lblOffset val="100"/>
        <c:noMultiLvlLbl val="0"/>
      </c:catAx>
      <c:valAx>
        <c:axId val="8989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