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814395"/>
        <c:axId val="7986886"/>
      </c:lineChart>
      <c:catAx>
        <c:axId val="35814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6886"/>
        <c:crossesAt val="0"/>
        <c:auto val="1"/>
        <c:lblAlgn val="ctr"/>
        <c:lblOffset val="100"/>
        <c:noMultiLvlLbl val="0"/>
      </c:catAx>
      <c:valAx>
        <c:axId val="79868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143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7685984"/>
        <c:axId val="61230603"/>
      </c:areaChart>
      <c:catAx>
        <c:axId val="77685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30603"/>
        <c:crossesAt val="0"/>
        <c:auto val="1"/>
        <c:lblAlgn val="ctr"/>
        <c:lblOffset val="100"/>
        <c:noMultiLvlLbl val="0"/>
      </c:catAx>
      <c:valAx>
        <c:axId val="612306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859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