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475170"/>
        <c:axId val="65088370"/>
      </c:scatterChart>
      <c:valAx>
        <c:axId val="52475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88370"/>
        <c:crossesAt val="0"/>
        <c:crossBetween val="midCat"/>
      </c:valAx>
      <c:valAx>
        <c:axId val="65088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75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329598"/>
        <c:axId val="56636256"/>
      </c:scatterChart>
      <c:valAx>
        <c:axId val="27329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6256"/>
        <c:crossesAt val="0"/>
        <c:crossBetween val="midCat"/>
      </c:valAx>
      <c:valAx>
        <c:axId val="56636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295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