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6953279"/>
        <c:axId val="15681103"/>
      </c:scatterChart>
      <c:valAx>
        <c:axId val="1695327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1103"/>
        <c:crossesAt val="0"/>
        <c:crossBetween val="midCat"/>
      </c:valAx>
      <c:valAx>
        <c:axId val="1568110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327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