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246900"/>
        <c:axId val="91885886"/>
      </c:lineChart>
      <c:catAx>
        <c:axId val="35246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85886"/>
        <c:crossesAt val="0"/>
        <c:auto val="1"/>
        <c:lblAlgn val="ctr"/>
        <c:lblOffset val="100"/>
        <c:noMultiLvlLbl val="0"/>
      </c:catAx>
      <c:valAx>
        <c:axId val="91885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46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633057"/>
        <c:axId val="630553"/>
      </c:lineChart>
      <c:catAx>
        <c:axId val="80633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553"/>
        <c:crossesAt val="0"/>
        <c:auto val="1"/>
        <c:lblAlgn val="ctr"/>
        <c:lblOffset val="100"/>
        <c:noMultiLvlLbl val="0"/>
      </c:catAx>
      <c:valAx>
        <c:axId val="630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33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633462"/>
        <c:axId val="4873648"/>
      </c:lineChart>
      <c:catAx>
        <c:axId val="78633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3648"/>
        <c:crossesAt val="0"/>
        <c:auto val="1"/>
        <c:lblAlgn val="ctr"/>
        <c:lblOffset val="100"/>
        <c:noMultiLvlLbl val="0"/>
      </c:catAx>
      <c:valAx>
        <c:axId val="4873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33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13376"/>
        <c:axId val="44534453"/>
      </c:lineChart>
      <c:catAx>
        <c:axId val="9513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34453"/>
        <c:crossesAt val="0"/>
        <c:auto val="1"/>
        <c:lblAlgn val="ctr"/>
        <c:lblOffset val="100"/>
        <c:noMultiLvlLbl val="0"/>
      </c:catAx>
      <c:valAx>
        <c:axId val="44534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3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25342"/>
        <c:axId val="18613896"/>
      </c:lineChart>
      <c:catAx>
        <c:axId val="2425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13896"/>
        <c:crossesAt val="0"/>
        <c:auto val="1"/>
        <c:lblAlgn val="ctr"/>
        <c:lblOffset val="100"/>
        <c:noMultiLvlLbl val="0"/>
      </c:catAx>
      <c:valAx>
        <c:axId val="18613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5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331450"/>
        <c:axId val="76744122"/>
      </c:lineChart>
      <c:catAx>
        <c:axId val="87331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44122"/>
        <c:crossesAt val="0"/>
        <c:auto val="1"/>
        <c:lblAlgn val="ctr"/>
        <c:lblOffset val="100"/>
        <c:noMultiLvlLbl val="0"/>
      </c:catAx>
      <c:valAx>
        <c:axId val="76744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31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838924"/>
        <c:axId val="50685460"/>
      </c:lineChart>
      <c:catAx>
        <c:axId val="14838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85460"/>
        <c:crossesAt val="0"/>
        <c:auto val="1"/>
        <c:lblAlgn val="ctr"/>
        <c:lblOffset val="100"/>
        <c:noMultiLvlLbl val="0"/>
      </c:catAx>
      <c:valAx>
        <c:axId val="50685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38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71929"/>
        <c:axId val="75830932"/>
      </c:lineChart>
      <c:catAx>
        <c:axId val="8171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30932"/>
        <c:crossesAt val="0"/>
        <c:auto val="1"/>
        <c:lblAlgn val="ctr"/>
        <c:lblOffset val="100"/>
        <c:noMultiLvlLbl val="0"/>
      </c:catAx>
      <c:valAx>
        <c:axId val="75830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1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843448"/>
        <c:axId val="81740125"/>
      </c:lineChart>
      <c:catAx>
        <c:axId val="40843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40125"/>
        <c:crossesAt val="0"/>
        <c:auto val="1"/>
        <c:lblAlgn val="ctr"/>
        <c:lblOffset val="100"/>
        <c:noMultiLvlLbl val="0"/>
      </c:catAx>
      <c:valAx>
        <c:axId val="81740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43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773731"/>
        <c:axId val="30199476"/>
      </c:lineChart>
      <c:catAx>
        <c:axId val="55773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99476"/>
        <c:crossesAt val="0"/>
        <c:auto val="1"/>
        <c:lblAlgn val="ctr"/>
        <c:lblOffset val="100"/>
        <c:noMultiLvlLbl val="0"/>
      </c:catAx>
      <c:valAx>
        <c:axId val="30199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73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