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6336"/>
        <c:axId val="13184146"/>
      </c:lineChart>
      <c:catAx>
        <c:axId val="3315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4146"/>
        <c:crossesAt val="0"/>
        <c:auto val="1"/>
        <c:lblAlgn val="ctr"/>
        <c:lblOffset val="100"/>
        <c:noMultiLvlLbl val="0"/>
      </c:catAx>
      <c:valAx>
        <c:axId val="13184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6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81720"/>
        <c:axId val="88370080"/>
      </c:lineChart>
      <c:catAx>
        <c:axId val="9508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0080"/>
        <c:crossesAt val="0"/>
        <c:auto val="1"/>
        <c:lblAlgn val="ctr"/>
        <c:lblOffset val="100"/>
        <c:noMultiLvlLbl val="0"/>
      </c:catAx>
      <c:valAx>
        <c:axId val="88370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1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964100"/>
        <c:axId val="28843446"/>
      </c:barChart>
      <c:catAx>
        <c:axId val="9196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3446"/>
        <c:crossesAt val="0"/>
        <c:auto val="1"/>
        <c:lblAlgn val="ctr"/>
        <c:lblOffset val="100"/>
        <c:noMultiLvlLbl val="0"/>
      </c:catAx>
      <c:valAx>
        <c:axId val="28843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905112"/>
        <c:axId val="77334188"/>
        <c:axId val="80921739"/>
      </c:bar3DChart>
      <c:catAx>
        <c:axId val="4490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4188"/>
        <c:crossesAt val="0"/>
        <c:auto val="1"/>
        <c:lblAlgn val="ctr"/>
        <c:lblOffset val="100"/>
        <c:noMultiLvlLbl val="0"/>
      </c:catAx>
      <c:valAx>
        <c:axId val="77334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05112"/>
        <c:crossesAt val="1"/>
        <c:crossBetween val="midCat"/>
      </c:valAx>
      <c:serAx>
        <c:axId val="8092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41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688894"/>
        <c:axId val="13247336"/>
      </c:scatterChart>
      <c:valAx>
        <c:axId val="1368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7336"/>
        <c:crossesAt val="0"/>
        <c:crossBetween val="midCat"/>
      </c:valAx>
      <c:valAx>
        <c:axId val="13247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88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772911"/>
        <c:axId val="43655707"/>
      </c:scatterChart>
      <c:valAx>
        <c:axId val="68772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5707"/>
        <c:crossesAt val="0"/>
        <c:crossBetween val="midCat"/>
        <c:majorUnit val="30"/>
        <c:minorUnit val="30"/>
      </c:valAx>
      <c:valAx>
        <c:axId val="436557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729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023998"/>
        <c:axId val="86868988"/>
      </c:scatterChart>
      <c:valAx>
        <c:axId val="370239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8988"/>
        <c:crossesAt val="0"/>
        <c:crossBetween val="midCat"/>
        <c:majorUnit val="30"/>
        <c:minorUnit val="30"/>
      </c:valAx>
      <c:valAx>
        <c:axId val="868689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239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