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756461"/>
        <c:axId val="66624236"/>
      </c:barChart>
      <c:catAx>
        <c:axId val="80756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24236"/>
        <c:auto val="1"/>
        <c:lblAlgn val="ctr"/>
        <c:lblOffset val="100"/>
        <c:noMultiLvlLbl val="0"/>
      </c:catAx>
      <c:valAx>
        <c:axId val="66624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56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369856"/>
        <c:axId val="31213412"/>
      </c:barChart>
      <c:catAx>
        <c:axId val="16369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13412"/>
        <c:auto val="1"/>
        <c:lblAlgn val="ctr"/>
        <c:lblOffset val="100"/>
        <c:noMultiLvlLbl val="0"/>
      </c:catAx>
      <c:valAx>
        <c:axId val="31213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698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523225"/>
        <c:axId val="92097599"/>
      </c:barChart>
      <c:catAx>
        <c:axId val="61523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97599"/>
        <c:auto val="1"/>
        <c:lblAlgn val="ctr"/>
        <c:lblOffset val="100"/>
        <c:noMultiLvlLbl val="0"/>
      </c:catAx>
      <c:valAx>
        <c:axId val="92097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23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705826"/>
        <c:axId val="87528629"/>
      </c:barChart>
      <c:catAx>
        <c:axId val="98705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28629"/>
        <c:auto val="1"/>
        <c:lblAlgn val="ctr"/>
        <c:lblOffset val="100"/>
        <c:noMultiLvlLbl val="0"/>
      </c:catAx>
      <c:valAx>
        <c:axId val="87528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05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