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884630"/>
        <c:axId val="94494827"/>
      </c:barChart>
      <c:catAx>
        <c:axId val="8288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94827"/>
        <c:crossesAt val="0"/>
        <c:auto val="1"/>
        <c:lblAlgn val="ctr"/>
        <c:lblOffset val="100"/>
        <c:noMultiLvlLbl val="0"/>
      </c:catAx>
      <c:valAx>
        <c:axId val="944948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84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515909"/>
        <c:axId val="35060721"/>
      </c:barChart>
      <c:catAx>
        <c:axId val="3751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60721"/>
        <c:crossesAt val="0"/>
        <c:auto val="1"/>
        <c:lblAlgn val="ctr"/>
        <c:lblOffset val="100"/>
        <c:noMultiLvlLbl val="0"/>
      </c:catAx>
      <c:valAx>
        <c:axId val="35060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15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999379"/>
        <c:axId val="80857034"/>
      </c:barChart>
      <c:catAx>
        <c:axId val="2699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57034"/>
        <c:crossesAt val="0"/>
        <c:auto val="1"/>
        <c:lblAlgn val="ctr"/>
        <c:lblOffset val="100"/>
        <c:noMultiLvlLbl val="0"/>
      </c:catAx>
      <c:valAx>
        <c:axId val="80857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99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107916"/>
        <c:axId val="6684161"/>
      </c:barChart>
      <c:catAx>
        <c:axId val="9310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4161"/>
        <c:crossesAt val="0"/>
        <c:auto val="1"/>
        <c:lblAlgn val="ctr"/>
        <c:lblOffset val="100"/>
        <c:noMultiLvlLbl val="0"/>
      </c:catAx>
      <c:valAx>
        <c:axId val="6684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07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698499"/>
        <c:axId val="70964572"/>
      </c:barChart>
      <c:catAx>
        <c:axId val="8669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64572"/>
        <c:crossesAt val="0"/>
        <c:auto val="1"/>
        <c:lblAlgn val="ctr"/>
        <c:lblOffset val="100"/>
        <c:noMultiLvlLbl val="0"/>
      </c:catAx>
      <c:valAx>
        <c:axId val="709645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98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219703"/>
        <c:axId val="68724776"/>
      </c:barChart>
      <c:catAx>
        <c:axId val="4021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24776"/>
        <c:crossesAt val="0"/>
        <c:auto val="1"/>
        <c:lblAlgn val="ctr"/>
        <c:lblOffset val="100"/>
        <c:noMultiLvlLbl val="0"/>
      </c:catAx>
      <c:valAx>
        <c:axId val="687247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19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843039"/>
        <c:axId val="97915944"/>
      </c:barChart>
      <c:catAx>
        <c:axId val="318430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915944"/>
        <c:crossesAt val="0"/>
        <c:auto val="1"/>
        <c:lblAlgn val="ctr"/>
        <c:lblOffset val="100"/>
        <c:noMultiLvlLbl val="0"/>
      </c:catAx>
      <c:valAx>
        <c:axId val="979159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430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