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20346"/>
        <c:axId val="98394969"/>
      </c:barChart>
      <c:catAx>
        <c:axId val="63120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94969"/>
        <c:auto val="1"/>
        <c:lblAlgn val="ctr"/>
        <c:lblOffset val="100"/>
        <c:noMultiLvlLbl val="0"/>
      </c:catAx>
      <c:valAx>
        <c:axId val="98394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203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84568"/>
        <c:axId val="17258889"/>
      </c:scatterChart>
      <c:valAx>
        <c:axId val="1328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89"/>
        <c:crossesAt val="0"/>
        <c:crossBetween val="midCat"/>
      </c:valAx>
      <c:valAx>
        <c:axId val="172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