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79026"/>
        <c:axId val="81963280"/>
      </c:scatterChart>
      <c:valAx>
        <c:axId val="137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80"/>
        <c:crossesAt val="0"/>
        <c:crossBetween val="midCat"/>
      </c:valAx>
      <c:valAx>
        <c:axId val="81963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25742"/>
        <c:axId val="78142478"/>
      </c:scatterChart>
      <c:valAx>
        <c:axId val="7792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478"/>
        <c:crossesAt val="0"/>
        <c:crossBetween val="midCat"/>
      </c:valAx>
      <c:valAx>
        <c:axId val="78142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97327"/>
        <c:axId val="66567548"/>
      </c:scatterChart>
      <c:valAx>
        <c:axId val="18297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48"/>
        <c:crossesAt val="0"/>
        <c:crossBetween val="midCat"/>
        <c:majorUnit val="10"/>
      </c:valAx>
      <c:valAx>
        <c:axId val="66567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77902"/>
        <c:axId val="95461395"/>
      </c:scatterChart>
      <c:valAx>
        <c:axId val="87377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95"/>
        <c:crossesAt val="0"/>
        <c:crossBetween val="midCat"/>
      </c:valAx>
      <c:valAx>
        <c:axId val="95461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715558"/>
        <c:axId val="76777817"/>
      </c:scatterChart>
      <c:valAx>
        <c:axId val="70715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17"/>
        <c:crossesAt val="0"/>
        <c:crossBetween val="midCat"/>
      </c:valAx>
      <c:valAx>
        <c:axId val="76777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