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934459"/>
        <c:axId val="28102590"/>
      </c:scatterChart>
      <c:valAx>
        <c:axId val="309344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590"/>
        <c:crossBetween val="midCat"/>
      </c:valAx>
      <c:valAx>
        <c:axId val="281025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4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59155"/>
        <c:axId val="46731292"/>
      </c:scatterChart>
      <c:valAx>
        <c:axId val="6325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292"/>
        <c:crossesAt val="0"/>
        <c:crossBetween val="midCat"/>
      </c:valAx>
      <c:valAx>
        <c:axId val="4673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