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57069"/>
        <c:axId val="71927394"/>
      </c:scatterChart>
      <c:valAx>
        <c:axId val="77057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394"/>
        <c:crossBetween val="midCat"/>
      </c:valAx>
      <c:valAx>
        <c:axId val="71927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33556"/>
        <c:axId val="94072987"/>
      </c:scatterChart>
      <c:valAx>
        <c:axId val="9513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987"/>
        <c:crossesAt val="0"/>
        <c:crossBetween val="midCat"/>
      </c:valAx>
      <c:valAx>
        <c:axId val="940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