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84167"/>
        <c:axId val="86194935"/>
      </c:scatterChart>
      <c:valAx>
        <c:axId val="45084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35"/>
        <c:crossesAt val="0"/>
        <c:crossBetween val="midCat"/>
      </c:valAx>
      <c:valAx>
        <c:axId val="86194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7344"/>
        <c:axId val="88484241"/>
      </c:scatterChart>
      <c:valAx>
        <c:axId val="81907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41"/>
        <c:crossesAt val="0"/>
        <c:crossBetween val="midCat"/>
      </c:valAx>
      <c:valAx>
        <c:axId val="8848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10958"/>
        <c:axId val="99165765"/>
      </c:scatterChart>
      <c:valAx>
        <c:axId val="75210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65"/>
        <c:crossesAt val="0"/>
        <c:crossBetween val="midCat"/>
      </c:valAx>
      <c:valAx>
        <c:axId val="9916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3715"/>
        <c:axId val="74665542"/>
      </c:scatterChart>
      <c:valAx>
        <c:axId val="62733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542"/>
        <c:crossesAt val="0"/>
        <c:crossBetween val="midCat"/>
      </c:valAx>
      <c:valAx>
        <c:axId val="7466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2838"/>
        <c:axId val="64411599"/>
      </c:scatterChart>
      <c:valAx>
        <c:axId val="16822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99"/>
        <c:crossesAt val="0"/>
        <c:crossBetween val="midCat"/>
      </c:valAx>
      <c:valAx>
        <c:axId val="6441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6342"/>
        <c:axId val="28609625"/>
      </c:scatterChart>
      <c:valAx>
        <c:axId val="986363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25"/>
        <c:crossesAt val="0"/>
        <c:crossBetween val="midCat"/>
      </c:valAx>
      <c:valAx>
        <c:axId val="2860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7001"/>
        <c:axId val="58760844"/>
      </c:scatterChart>
      <c:valAx>
        <c:axId val="72797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844"/>
        <c:crossesAt val="0"/>
        <c:crossBetween val="midCat"/>
      </c:valAx>
      <c:valAx>
        <c:axId val="5876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3655"/>
        <c:axId val="97102863"/>
      </c:scatterChart>
      <c:valAx>
        <c:axId val="77763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63"/>
        <c:crossesAt val="0"/>
        <c:crossBetween val="midCat"/>
      </c:valAx>
      <c:valAx>
        <c:axId val="9710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2753"/>
        <c:axId val="72967339"/>
      </c:scatterChart>
      <c:valAx>
        <c:axId val="25632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39"/>
        <c:crossesAt val="0"/>
        <c:crossBetween val="midCat"/>
      </c:valAx>
      <c:valAx>
        <c:axId val="7296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1522"/>
        <c:axId val="56332310"/>
      </c:scatterChart>
      <c:valAx>
        <c:axId val="38471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310"/>
        <c:crossesAt val="0"/>
        <c:crossBetween val="midCat"/>
      </c:valAx>
      <c:valAx>
        <c:axId val="5633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8208"/>
        <c:axId val="32426595"/>
      </c:scatterChart>
      <c:valAx>
        <c:axId val="39088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595"/>
        <c:crossesAt val="0"/>
        <c:crossBetween val="midCat"/>
      </c:valAx>
      <c:valAx>
        <c:axId val="32426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10439"/>
        <c:axId val="61512516"/>
      </c:scatterChart>
      <c:valAx>
        <c:axId val="19010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16"/>
        <c:crossesAt val="0"/>
        <c:crossBetween val="midCat"/>
      </c:valAx>
      <c:valAx>
        <c:axId val="6151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