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291523"/>
        <c:axId val="36102155"/>
      </c:scatterChart>
      <c:valAx>
        <c:axId val="572915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155"/>
        <c:crossesAt val="0"/>
        <c:crossBetween val="midCat"/>
      </c:valAx>
      <c:valAx>
        <c:axId val="36102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59376"/>
        <c:axId val="29631312"/>
      </c:scatterChart>
      <c:valAx>
        <c:axId val="354593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312"/>
        <c:crossesAt val="0"/>
        <c:crossBetween val="midCat"/>
      </c:valAx>
      <c:valAx>
        <c:axId val="29631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80118"/>
        <c:axId val="93039538"/>
      </c:scatterChart>
      <c:valAx>
        <c:axId val="953801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538"/>
        <c:crossesAt val="0"/>
        <c:crossBetween val="midCat"/>
      </c:valAx>
      <c:valAx>
        <c:axId val="93039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19855"/>
        <c:axId val="7381037"/>
      </c:scatterChart>
      <c:valAx>
        <c:axId val="578198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37"/>
        <c:crossesAt val="0"/>
        <c:crossBetween val="midCat"/>
      </c:valAx>
      <c:valAx>
        <c:axId val="7381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41877"/>
        <c:axId val="12204205"/>
      </c:scatterChart>
      <c:valAx>
        <c:axId val="946418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205"/>
        <c:crossesAt val="0"/>
        <c:crossBetween val="midCat"/>
      </c:valAx>
      <c:valAx>
        <c:axId val="12204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4986"/>
        <c:axId val="65296148"/>
      </c:scatterChart>
      <c:valAx>
        <c:axId val="86349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148"/>
        <c:crossesAt val="0"/>
        <c:crossBetween val="midCat"/>
      </c:valAx>
      <c:valAx>
        <c:axId val="65296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95508"/>
        <c:axId val="53363410"/>
      </c:scatterChart>
      <c:valAx>
        <c:axId val="153955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410"/>
        <c:crossesAt val="0"/>
        <c:crossBetween val="midCat"/>
      </c:valAx>
      <c:valAx>
        <c:axId val="53363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78957"/>
        <c:axId val="8135169"/>
      </c:scatterChart>
      <c:valAx>
        <c:axId val="453789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69"/>
        <c:crossesAt val="0"/>
        <c:crossBetween val="midCat"/>
      </c:valAx>
      <c:valAx>
        <c:axId val="8135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07470"/>
        <c:axId val="22843572"/>
      </c:scatterChart>
      <c:valAx>
        <c:axId val="624074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572"/>
        <c:crossesAt val="0"/>
        <c:crossBetween val="midCat"/>
      </c:valAx>
      <c:valAx>
        <c:axId val="22843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36917"/>
        <c:axId val="89777384"/>
      </c:scatterChart>
      <c:valAx>
        <c:axId val="746369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384"/>
        <c:crossesAt val="0"/>
        <c:crossBetween val="midCat"/>
      </c:valAx>
      <c:valAx>
        <c:axId val="89777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40671"/>
        <c:axId val="76827057"/>
      </c:scatterChart>
      <c:valAx>
        <c:axId val="107406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057"/>
        <c:crossesAt val="0"/>
        <c:crossBetween val="midCat"/>
      </c:valAx>
      <c:valAx>
        <c:axId val="76827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64835"/>
        <c:axId val="17571420"/>
      </c:scatterChart>
      <c:valAx>
        <c:axId val="61648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420"/>
        <c:crossesAt val="0"/>
        <c:crossBetween val="midCat"/>
      </c:valAx>
      <c:valAx>
        <c:axId val="17571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