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98835"/>
        <c:axId val="88904761"/>
      </c:scatterChart>
      <c:valAx>
        <c:axId val="985988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61"/>
        <c:crossesAt val="0"/>
        <c:crossBetween val="midCat"/>
      </c:valAx>
      <c:valAx>
        <c:axId val="8890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51700"/>
        <c:axId val="23643658"/>
      </c:scatterChart>
      <c:valAx>
        <c:axId val="34951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58"/>
        <c:crossesAt val="0"/>
        <c:crossBetween val="midCat"/>
      </c:valAx>
      <c:valAx>
        <c:axId val="2364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81501"/>
        <c:axId val="51456179"/>
      </c:scatterChart>
      <c:valAx>
        <c:axId val="73681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179"/>
        <c:crossesAt val="0"/>
        <c:crossBetween val="midCat"/>
      </c:valAx>
      <c:valAx>
        <c:axId val="5145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7312"/>
        <c:axId val="82911894"/>
      </c:scatterChart>
      <c:valAx>
        <c:axId val="88257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894"/>
        <c:crossesAt val="0"/>
        <c:crossBetween val="midCat"/>
      </c:valAx>
      <c:valAx>
        <c:axId val="8291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1108"/>
        <c:axId val="47612915"/>
      </c:scatterChart>
      <c:valAx>
        <c:axId val="70681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915"/>
        <c:crossesAt val="0"/>
        <c:crossBetween val="midCat"/>
      </c:valAx>
      <c:valAx>
        <c:axId val="4761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9184"/>
        <c:axId val="64696734"/>
      </c:scatterChart>
      <c:valAx>
        <c:axId val="99579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734"/>
        <c:crossesAt val="0"/>
        <c:crossBetween val="midCat"/>
      </c:valAx>
      <c:valAx>
        <c:axId val="6469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4560"/>
        <c:axId val="10827469"/>
      </c:scatterChart>
      <c:valAx>
        <c:axId val="52074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69"/>
        <c:crossesAt val="0"/>
        <c:crossBetween val="midCat"/>
      </c:valAx>
      <c:valAx>
        <c:axId val="10827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1252"/>
        <c:axId val="68915108"/>
      </c:scatterChart>
      <c:valAx>
        <c:axId val="69951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108"/>
        <c:crossesAt val="0"/>
        <c:crossBetween val="midCat"/>
      </c:valAx>
      <c:valAx>
        <c:axId val="6891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40239"/>
        <c:axId val="52283660"/>
      </c:scatterChart>
      <c:valAx>
        <c:axId val="206402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660"/>
        <c:crossesAt val="0"/>
        <c:crossBetween val="midCat"/>
      </c:valAx>
      <c:valAx>
        <c:axId val="5228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9022"/>
        <c:axId val="39007204"/>
      </c:scatterChart>
      <c:valAx>
        <c:axId val="87429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04"/>
        <c:crossesAt val="0"/>
        <c:crossBetween val="midCat"/>
      </c:valAx>
      <c:valAx>
        <c:axId val="3900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0564"/>
        <c:axId val="56560013"/>
      </c:scatterChart>
      <c:valAx>
        <c:axId val="847505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013"/>
        <c:crossesAt val="0"/>
        <c:crossBetween val="midCat"/>
      </c:valAx>
      <c:valAx>
        <c:axId val="5656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25695"/>
        <c:axId val="52376365"/>
      </c:scatterChart>
      <c:valAx>
        <c:axId val="83625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365"/>
        <c:crossesAt val="0"/>
        <c:crossBetween val="midCat"/>
      </c:valAx>
      <c:valAx>
        <c:axId val="5237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