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453520"/>
        <c:axId val="20265729"/>
      </c:scatterChart>
      <c:valAx>
        <c:axId val="22453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729"/>
        <c:crossesAt val="0"/>
        <c:crossBetween val="midCat"/>
      </c:valAx>
      <c:valAx>
        <c:axId val="20265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01090"/>
        <c:axId val="40402869"/>
      </c:scatterChart>
      <c:valAx>
        <c:axId val="555010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869"/>
        <c:crossesAt val="0"/>
        <c:crossBetween val="midCat"/>
      </c:valAx>
      <c:valAx>
        <c:axId val="4040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68539"/>
        <c:axId val="62012301"/>
      </c:scatterChart>
      <c:valAx>
        <c:axId val="761685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301"/>
        <c:crossesAt val="0"/>
        <c:crossBetween val="midCat"/>
      </c:valAx>
      <c:valAx>
        <c:axId val="6201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59758"/>
        <c:axId val="34596728"/>
      </c:scatterChart>
      <c:valAx>
        <c:axId val="360597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728"/>
        <c:crossesAt val="0"/>
        <c:crossBetween val="midCat"/>
      </c:valAx>
      <c:valAx>
        <c:axId val="34596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19640"/>
        <c:axId val="11696832"/>
      </c:scatterChart>
      <c:valAx>
        <c:axId val="819196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832"/>
        <c:crossesAt val="0"/>
        <c:crossBetween val="midCat"/>
      </c:valAx>
      <c:valAx>
        <c:axId val="11696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12742"/>
        <c:axId val="4826650"/>
      </c:scatterChart>
      <c:valAx>
        <c:axId val="746127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50"/>
        <c:crossesAt val="0"/>
        <c:crossBetween val="midCat"/>
      </c:valAx>
      <c:valAx>
        <c:axId val="482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63862"/>
        <c:axId val="59500774"/>
      </c:scatterChart>
      <c:valAx>
        <c:axId val="119638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774"/>
        <c:crossesAt val="0"/>
        <c:crossBetween val="midCat"/>
      </c:valAx>
      <c:valAx>
        <c:axId val="5950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02699"/>
        <c:axId val="8601145"/>
      </c:scatterChart>
      <c:valAx>
        <c:axId val="364026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45"/>
        <c:crossesAt val="0"/>
        <c:crossBetween val="midCat"/>
      </c:valAx>
      <c:valAx>
        <c:axId val="8601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4337"/>
        <c:axId val="3963342"/>
      </c:scatterChart>
      <c:valAx>
        <c:axId val="684243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42"/>
        <c:crossesAt val="0"/>
        <c:crossBetween val="midCat"/>
      </c:valAx>
      <c:valAx>
        <c:axId val="3963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17544"/>
        <c:axId val="63240650"/>
      </c:scatterChart>
      <c:valAx>
        <c:axId val="42917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650"/>
        <c:crossesAt val="0"/>
        <c:crossBetween val="midCat"/>
      </c:valAx>
      <c:valAx>
        <c:axId val="63240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4252"/>
        <c:axId val="44500747"/>
      </c:scatterChart>
      <c:valAx>
        <c:axId val="551042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747"/>
        <c:crossesAt val="0"/>
        <c:crossBetween val="midCat"/>
      </c:valAx>
      <c:valAx>
        <c:axId val="44500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867512"/>
        <c:axId val="45822775"/>
      </c:scatterChart>
      <c:valAx>
        <c:axId val="698675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775"/>
        <c:crossesAt val="0"/>
        <c:crossBetween val="midCat"/>
      </c:valAx>
      <c:valAx>
        <c:axId val="4582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