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1575859"/>
        <c:axId val="37954263"/>
      </c:scatterChart>
      <c:valAx>
        <c:axId val="2157585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4263"/>
        <c:crossesAt val="0"/>
        <c:crossBetween val="midCat"/>
      </c:valAx>
      <c:valAx>
        <c:axId val="379542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58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22621"/>
        <c:axId val="66793043"/>
      </c:scatterChart>
      <c:valAx>
        <c:axId val="602262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3043"/>
        <c:crossesAt val="0"/>
        <c:crossBetween val="midCat"/>
      </c:valAx>
      <c:valAx>
        <c:axId val="667930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6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18680"/>
        <c:axId val="33972453"/>
      </c:scatterChart>
      <c:valAx>
        <c:axId val="701868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2453"/>
        <c:crossesAt val="0"/>
        <c:crossBetween val="midCat"/>
      </c:valAx>
      <c:valAx>
        <c:axId val="339724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6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141627"/>
        <c:axId val="23613687"/>
      </c:scatterChart>
      <c:valAx>
        <c:axId val="1214162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3687"/>
        <c:crossesAt val="0"/>
        <c:crossBetween val="midCat"/>
      </c:valAx>
      <c:valAx>
        <c:axId val="236136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16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221154"/>
        <c:axId val="30888694"/>
      </c:scatterChart>
      <c:valAx>
        <c:axId val="3622115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8694"/>
        <c:crossesAt val="0"/>
        <c:crossBetween val="midCat"/>
      </c:valAx>
      <c:valAx>
        <c:axId val="308886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11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004879"/>
        <c:axId val="55623413"/>
      </c:scatterChart>
      <c:valAx>
        <c:axId val="2500487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3413"/>
        <c:crossesAt val="0"/>
        <c:crossBetween val="midCat"/>
      </c:valAx>
      <c:valAx>
        <c:axId val="556234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48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685786"/>
        <c:axId val="21311599"/>
      </c:scatterChart>
      <c:valAx>
        <c:axId val="3368578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1599"/>
        <c:crossesAt val="0"/>
        <c:crossBetween val="midCat"/>
      </c:valAx>
      <c:valAx>
        <c:axId val="213115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57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214250"/>
        <c:axId val="94388146"/>
      </c:scatterChart>
      <c:valAx>
        <c:axId val="9121425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8146"/>
        <c:crossesAt val="0"/>
        <c:crossBetween val="midCat"/>
      </c:valAx>
      <c:valAx>
        <c:axId val="943881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42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062349"/>
        <c:axId val="36591155"/>
      </c:scatterChart>
      <c:valAx>
        <c:axId val="6706234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1155"/>
        <c:crossesAt val="0"/>
        <c:crossBetween val="midCat"/>
      </c:valAx>
      <c:valAx>
        <c:axId val="365911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23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986575"/>
        <c:axId val="13805798"/>
      </c:scatterChart>
      <c:valAx>
        <c:axId val="1698657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5798"/>
        <c:crossesAt val="0"/>
        <c:crossBetween val="midCat"/>
      </c:valAx>
      <c:valAx>
        <c:axId val="138057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65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549630"/>
        <c:axId val="79103625"/>
      </c:scatterChart>
      <c:valAx>
        <c:axId val="2154963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3625"/>
        <c:crossesAt val="0"/>
        <c:crossBetween val="midCat"/>
      </c:valAx>
      <c:valAx>
        <c:axId val="791036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96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5164756"/>
        <c:axId val="90285474"/>
      </c:scatterChart>
      <c:valAx>
        <c:axId val="3516475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5474"/>
        <c:crossesAt val="0"/>
        <c:crossBetween val="midCat"/>
      </c:valAx>
      <c:valAx>
        <c:axId val="902854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47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