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5334989"/>
        <c:axId val="2763304"/>
      </c:barChart>
      <c:catAx>
        <c:axId val="353349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63304"/>
        <c:crossesAt val="0"/>
        <c:auto val="1"/>
        <c:lblAlgn val="ctr"/>
        <c:lblOffset val="100"/>
        <c:noMultiLvlLbl val="0"/>
      </c:catAx>
      <c:valAx>
        <c:axId val="27633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3349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842350"/>
        <c:axId val="16381202"/>
      </c:barChart>
      <c:catAx>
        <c:axId val="848423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381202"/>
        <c:crossesAt val="0"/>
        <c:auto val="1"/>
        <c:lblAlgn val="ctr"/>
        <c:lblOffset val="100"/>
        <c:noMultiLvlLbl val="0"/>
      </c:catAx>
      <c:valAx>
        <c:axId val="163812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8423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