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3010"/>
        <c:axId val="10468972"/>
      </c:lineChart>
      <c:catAx>
        <c:axId val="7617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972"/>
        <c:crossesAt val="0"/>
        <c:auto val="1"/>
        <c:lblAlgn val="ctr"/>
        <c:lblOffset val="100"/>
        <c:noMultiLvlLbl val="0"/>
      </c:catAx>
      <c:valAx>
        <c:axId val="104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358"/>
        <c:axId val="24288393"/>
      </c:lineChart>
      <c:catAx>
        <c:axId val="4466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393"/>
        <c:crossesAt val="0"/>
        <c:auto val="1"/>
        <c:lblAlgn val="ctr"/>
        <c:lblOffset val="100"/>
        <c:noMultiLvlLbl val="0"/>
      </c:catAx>
      <c:valAx>
        <c:axId val="242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04771"/>
        <c:axId val="37759966"/>
      </c:lineChart>
      <c:catAx>
        <c:axId val="51104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966"/>
        <c:crossesAt val="0"/>
        <c:auto val="1"/>
        <c:lblAlgn val="ctr"/>
        <c:lblOffset val="100"/>
        <c:noMultiLvlLbl val="0"/>
      </c:catAx>
      <c:valAx>
        <c:axId val="37759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52480"/>
        <c:axId val="77976250"/>
      </c:scatterChart>
      <c:valAx>
        <c:axId val="85452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250"/>
        <c:crossesAt val="0"/>
        <c:crossBetween val="midCat"/>
      </c:valAx>
      <c:valAx>
        <c:axId val="77976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991546"/>
        <c:axId val="62287328"/>
      </c:scatterChart>
      <c:valAx>
        <c:axId val="8099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28"/>
        <c:crossesAt val="0"/>
        <c:crossBetween val="midCat"/>
      </c:valAx>
      <c:valAx>
        <c:axId val="622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