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1083"/>
        <c:axId val="57366870"/>
      </c:lineChart>
      <c:catAx>
        <c:axId val="4171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6870"/>
        <c:crossesAt val="0"/>
        <c:auto val="1"/>
        <c:lblAlgn val="ctr"/>
        <c:lblOffset val="100"/>
        <c:noMultiLvlLbl val="0"/>
      </c:catAx>
      <c:valAx>
        <c:axId val="5736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03070"/>
        <c:axId val="99360130"/>
      </c:lineChart>
      <c:catAx>
        <c:axId val="50603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0130"/>
        <c:crossesAt val="0"/>
        <c:auto val="1"/>
        <c:lblAlgn val="ctr"/>
        <c:lblOffset val="100"/>
        <c:noMultiLvlLbl val="0"/>
      </c:catAx>
      <c:valAx>
        <c:axId val="9936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0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152367"/>
        <c:axId val="94291290"/>
      </c:lineChart>
      <c:catAx>
        <c:axId val="66152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290"/>
        <c:crossesAt val="0"/>
        <c:auto val="1"/>
        <c:lblAlgn val="ctr"/>
        <c:lblOffset val="100"/>
        <c:noMultiLvlLbl val="0"/>
      </c:catAx>
      <c:valAx>
        <c:axId val="942912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3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406"/>
        <c:axId val="61418581"/>
      </c:scatterChart>
      <c:valAx>
        <c:axId val="68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581"/>
        <c:crossesAt val="0"/>
        <c:crossBetween val="midCat"/>
      </c:valAx>
      <c:valAx>
        <c:axId val="614185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587251"/>
        <c:axId val="73611013"/>
      </c:scatterChart>
      <c:valAx>
        <c:axId val="83587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013"/>
        <c:crossesAt val="0"/>
        <c:crossBetween val="midCat"/>
      </c:valAx>
      <c:valAx>
        <c:axId val="7361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72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