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2846"/>
        <c:axId val="44265738"/>
      </c:lineChart>
      <c:catAx>
        <c:axId val="9472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738"/>
        <c:crossesAt val="0"/>
        <c:auto val="1"/>
        <c:lblAlgn val="ctr"/>
        <c:lblOffset val="100"/>
        <c:noMultiLvlLbl val="0"/>
      </c:catAx>
      <c:valAx>
        <c:axId val="442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5576"/>
        <c:axId val="63888199"/>
      </c:lineChart>
      <c:catAx>
        <c:axId val="5405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199"/>
        <c:crossesAt val="0"/>
        <c:auto val="1"/>
        <c:lblAlgn val="ctr"/>
        <c:lblOffset val="100"/>
        <c:noMultiLvlLbl val="0"/>
      </c:catAx>
      <c:valAx>
        <c:axId val="638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0785"/>
        <c:axId val="44951557"/>
      </c:lineChart>
      <c:catAx>
        <c:axId val="246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57"/>
        <c:crossesAt val="0"/>
        <c:auto val="1"/>
        <c:lblAlgn val="ctr"/>
        <c:lblOffset val="100"/>
        <c:noMultiLvlLbl val="0"/>
      </c:catAx>
      <c:valAx>
        <c:axId val="44951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10675"/>
        <c:axId val="21986126"/>
      </c:scatterChart>
      <c:valAx>
        <c:axId val="97210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126"/>
        <c:crossesAt val="0"/>
        <c:crossBetween val="midCat"/>
      </c:valAx>
      <c:valAx>
        <c:axId val="21986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079299"/>
        <c:axId val="24866252"/>
      </c:scatterChart>
      <c:valAx>
        <c:axId val="65079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52"/>
        <c:crossesAt val="0"/>
        <c:crossBetween val="midCat"/>
      </c:valAx>
      <c:valAx>
        <c:axId val="248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