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1272"/>
        <c:axId val="89212850"/>
      </c:lineChart>
      <c:catAx>
        <c:axId val="1034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850"/>
        <c:crossesAt val="0"/>
        <c:auto val="1"/>
        <c:lblAlgn val="ctr"/>
        <c:lblOffset val="100"/>
        <c:noMultiLvlLbl val="0"/>
      </c:catAx>
      <c:valAx>
        <c:axId val="892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7888"/>
        <c:axId val="17601500"/>
      </c:lineChart>
      <c:catAx>
        <c:axId val="1983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500"/>
        <c:crossesAt val="0"/>
        <c:auto val="1"/>
        <c:lblAlgn val="ctr"/>
        <c:lblOffset val="100"/>
        <c:noMultiLvlLbl val="0"/>
      </c:catAx>
      <c:valAx>
        <c:axId val="176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37222"/>
        <c:axId val="17648960"/>
      </c:lineChart>
      <c:catAx>
        <c:axId val="57837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60"/>
        <c:crossesAt val="0"/>
        <c:auto val="1"/>
        <c:lblAlgn val="ctr"/>
        <c:lblOffset val="100"/>
        <c:noMultiLvlLbl val="0"/>
      </c:catAx>
      <c:valAx>
        <c:axId val="17648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09951"/>
        <c:axId val="18233003"/>
      </c:scatterChart>
      <c:valAx>
        <c:axId val="5550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03"/>
        <c:crossesAt val="0"/>
        <c:crossBetween val="midCat"/>
      </c:valAx>
      <c:valAx>
        <c:axId val="18233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9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35724"/>
        <c:axId val="96029076"/>
      </c:scatterChart>
      <c:valAx>
        <c:axId val="5083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076"/>
        <c:crossesAt val="0"/>
        <c:crossBetween val="midCat"/>
      </c:valAx>
      <c:valAx>
        <c:axId val="960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