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616979"/>
        <c:axId val="68620877"/>
      </c:barChart>
      <c:catAx>
        <c:axId val="396169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620877"/>
        <c:crossesAt val="0"/>
        <c:auto val="1"/>
        <c:lblAlgn val="ctr"/>
        <c:lblOffset val="100"/>
        <c:noMultiLvlLbl val="0"/>
      </c:catAx>
      <c:valAx>
        <c:axId val="686208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6169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113758"/>
        <c:axId val="51640756"/>
      </c:barChart>
      <c:catAx>
        <c:axId val="271137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640756"/>
        <c:crossesAt val="0"/>
        <c:auto val="1"/>
        <c:lblAlgn val="ctr"/>
        <c:lblOffset val="100"/>
        <c:noMultiLvlLbl val="0"/>
      </c:catAx>
      <c:valAx>
        <c:axId val="516407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1137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